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 (2)" sheetId="1" state="visible" r:id="rId2"/>
  </sheets>
  <definedNames>
    <definedName function="false" hidden="false" localSheetId="0" name="Excel_BuiltIn__FilterDatabase" vbProcedure="false">'Model (2)'!$A$5:$B$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steinadi:
</t>
        </r>
        <r>
          <rPr>
            <sz val="9"/>
            <color rgb="FF000000"/>
            <rFont val="Tahoma"/>
            <family val="2"/>
          </rPr>
          <t xml:space="preserve">the percentage increase in money you pay the lender for the use of the money you borrowed. For instance, imagine that you borrowed $100 from your bank one year ago at 8% interest on your loan. When you repay the loan, you must repay the $100 you borrowed plus $8 in interest—a total of $108.`</t>
        </r>
      </text>
      <mc:AlternateContent>
        <mc:Choice Requires="v2">
          <commentPr autoFill="true" autoScale="false" colHidden="false" locked="false" rowHidden="false" textHAlign="justify" textVAlign="top">
            <anchor moveWithCells="false" sizeWithCells="false">
              <xdr:from>
                <xdr:col>3</xdr:col>
                <xdr:colOff>17</xdr:colOff>
                <xdr:row>6</xdr:row>
                <xdr:rowOff>8</xdr:rowOff>
              </xdr:from>
              <xdr:to>
                <xdr:col>5</xdr:col>
                <xdr:colOff>0</xdr:colOff>
                <xdr:row>8</xdr:row>
                <xdr:rowOff>16</xdr:rowOff>
              </xdr:to>
            </anchor>
          </commentPr>
        </mc:Choice>
        <mc:Fallback/>
      </mc:AlternateContent>
    </comment>
    <comment ref="B13" authorId="0">
      <text>
        <r>
          <rPr>
            <b val="true"/>
            <sz val="9"/>
            <color rgb="FF000000"/>
            <rFont val="Tahoma"/>
            <family val="2"/>
          </rPr>
          <t xml:space="preserve">steinadi:
</t>
        </r>
        <r>
          <rPr>
            <sz val="9"/>
            <color rgb="FF000000"/>
            <rFont val="Tahoma"/>
            <family val="2"/>
          </rPr>
          <t xml:space="preserve">LTD= </t>
        </r>
        <r>
          <rPr>
            <sz val="9"/>
            <color rgb="FF000000"/>
            <rFont val="Noto Sans"/>
            <family val="2"/>
          </rPr>
          <t xml:space="preserve">בע"מ</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5</xdr:col>
                <xdr:colOff>0</xdr:colOff>
                <xdr:row>12</xdr:row>
                <xdr:rowOff>18</xdr:rowOff>
              </xdr:to>
            </anchor>
          </commentPr>
        </mc:Choice>
        <mc:Fallback/>
      </mc:AlternateContent>
    </comment>
    <comment ref="B15" authorId="0">
      <text>
        <r>
          <rPr>
            <b val="true"/>
            <sz val="9"/>
            <color rgb="FF000000"/>
            <rFont val="Tahoma"/>
            <family val="2"/>
          </rPr>
          <t xml:space="preserve">steinadi:
</t>
        </r>
        <r>
          <rPr>
            <sz val="9"/>
            <color rgb="FF000000"/>
            <rFont val="Tahoma"/>
            <family val="2"/>
          </rPr>
          <t xml:space="preserve">26.5% </t>
        </r>
        <r>
          <rPr>
            <sz val="9"/>
            <color rgb="FF000000"/>
            <rFont val="Noto Sans"/>
            <family val="2"/>
          </rPr>
          <t xml:space="preserve">החל מה</t>
        </r>
        <r>
          <rPr>
            <sz val="9"/>
            <color rgb="FF000000"/>
            <rFont val="Tahoma"/>
            <family val="2"/>
          </rPr>
          <t xml:space="preserve">1.1.2014 לפי כלכליסט
</t>
        </r>
        <r>
          <rPr>
            <sz val="9"/>
            <color rgb="FF000000"/>
            <rFont val="Noto Sans"/>
            <family val="2"/>
          </rPr>
          <t xml:space="preserve">בחברה בע"מ- הבעלים של החברה מקבל משכורת מהחברה ועליה הוא משלם מיסים בתור עובד שכיר. השלב הבא הינו מיסוי החברה (במידה והיא מרוויחה), החברה משלמת מס חברות לאחר שנרשמה כהוצאה משכורתו של הבעלים. שעור מס חברות ב </t>
        </r>
        <r>
          <rPr>
            <sz val="9"/>
            <color rgb="FF000000"/>
            <rFont val="Tahoma"/>
            <family val="2"/>
          </rPr>
          <t xml:space="preserve">2011 הינו 24%. כתוצאה מכך ישנו יתרון מיסוי גדול לטובת החברה, הפרש של 21%, 24% בחברה, לעומת 45% אצל העצמאי . </t>
        </r>
      </text>
      <mc:AlternateContent>
        <mc:Choice Requires="v2">
          <commentPr autoFill="true" autoScale="false" colHidden="false" locked="false" rowHidden="false" textHAlign="justify" textVAlign="top">
            <anchor moveWithCells="false" sizeWithCells="false">
              <xdr:from>
                <xdr:col>3</xdr:col>
                <xdr:colOff>17</xdr:colOff>
                <xdr:row>11</xdr:row>
                <xdr:rowOff>8</xdr:rowOff>
              </xdr:from>
              <xdr:to>
                <xdr:col>5</xdr:col>
                <xdr:colOff>0</xdr:colOff>
                <xdr:row>16</xdr:row>
                <xdr:rowOff>19</xdr:rowOff>
              </xdr:to>
            </anchor>
          </commentPr>
        </mc:Choice>
        <mc:Fallback/>
      </mc:AlternateContent>
    </comment>
    <comment ref="B18" authorId="0">
      <text>
        <r>
          <rPr>
            <b val="true"/>
            <sz val="9"/>
            <color rgb="FF000000"/>
            <rFont val="Tahoma"/>
            <family val="2"/>
          </rPr>
          <t xml:space="preserve">steinadi:
</t>
        </r>
        <r>
          <rPr>
            <sz val="9"/>
            <color rgb="FF000000"/>
            <rFont val="Noto Sans"/>
            <family val="2"/>
          </rPr>
          <t xml:space="preserve">ימי לקוחות - הגדרה 
מתיימר לאמוד את תקופת האשראי הממוצעת שהחברה 
מעניקה ללקוחות</t>
        </r>
      </text>
      <mc:AlternateContent>
        <mc:Choice Requires="v2">
          <commentPr autoFill="true" autoScale="false" colHidden="false" locked="false" rowHidden="false" textHAlign="justify" textVAlign="top">
            <anchor moveWithCells="false" sizeWithCells="false">
              <xdr:from>
                <xdr:col>3</xdr:col>
                <xdr:colOff>17</xdr:colOff>
                <xdr:row>12</xdr:row>
                <xdr:rowOff>18</xdr:rowOff>
              </xdr:from>
              <xdr:to>
                <xdr:col>5</xdr:col>
                <xdr:colOff>0</xdr:colOff>
                <xdr:row>20</xdr:row>
                <xdr:rowOff>19</xdr:rowOff>
              </xdr:to>
            </anchor>
          </commentPr>
        </mc:Choice>
        <mc:Fallback/>
      </mc:AlternateContent>
    </comment>
    <comment ref="B19" authorId="0">
      <text>
        <r>
          <rPr>
            <b val="true"/>
            <sz val="9"/>
            <color rgb="FF000000"/>
            <rFont val="Tahoma"/>
            <family val="2"/>
          </rPr>
          <t xml:space="preserve">steinadi:
</t>
        </r>
        <r>
          <rPr>
            <sz val="9"/>
            <color rgb="FF000000"/>
            <rFont val="Noto Sans"/>
            <family val="2"/>
          </rPr>
          <t xml:space="preserve">ימי ספקים - הגדרה 
מתיימר לאמוד את תקופת האשראי הממוצעת שהחברה 
מקבלת מספקיה</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5</xdr:row>
                <xdr:rowOff>8</xdr:rowOff>
              </xdr:from>
              <xdr:to>
                <xdr:col>5</xdr:col>
                <xdr:colOff>0</xdr:colOff>
                <xdr:row>23</xdr:row>
                <xdr:rowOff>10</xdr:rowOff>
              </xdr:to>
            </anchor>
          </commentPr>
        </mc:Choice>
        <mc:Fallback/>
      </mc:AlternateContent>
    </comment>
    <comment ref="B20" authorId="0">
      <text>
        <r>
          <rPr>
            <b val="true"/>
            <sz val="9"/>
            <color rgb="FF000000"/>
            <rFont val="Tahoma"/>
            <family val="2"/>
          </rPr>
          <t xml:space="preserve">steinadi:
</t>
        </r>
        <r>
          <rPr>
            <sz val="9"/>
            <color rgb="FF000000"/>
            <rFont val="Noto Sans"/>
            <family val="2"/>
          </rPr>
          <t xml:space="preserve">ימי מלאי - הגדרה 
מתיימר לאמוד את התקופה הממוצעת של אחזקת מלאי</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17</xdr:colOff>
                <xdr:row>16</xdr:row>
                <xdr:rowOff>8</xdr:rowOff>
              </xdr:from>
              <xdr:to>
                <xdr:col>5</xdr:col>
                <xdr:colOff>0</xdr:colOff>
                <xdr:row>24</xdr:row>
                <xdr:rowOff>10</xdr:rowOff>
              </xdr:to>
            </anchor>
          </commentPr>
        </mc:Choice>
        <mc:Fallback/>
      </mc:AlternateContent>
    </comment>
    <comment ref="B100" authorId="0">
      <text>
        <r>
          <rPr>
            <b val="true"/>
            <sz val="9"/>
            <color rgb="FF000000"/>
            <rFont val="Tahoma"/>
            <family val="2"/>
          </rPr>
          <t xml:space="preserve">steinadi:
</t>
        </r>
        <r>
          <rPr>
            <sz val="9"/>
            <color rgb="FF000000"/>
            <rFont val="Tahoma"/>
            <family val="2"/>
          </rPr>
          <t xml:space="preserve">Costs related to keeping the product up and running for customers.  
Costs related to actually creating the product in the first place. 
Costs related to supporting customers throughout their usage of the product. 
Other costs incurred due to the sale of your product:</t>
        </r>
      </text>
      <mc:AlternateContent>
        <mc:Choice Requires="v2">
          <commentPr autoFill="true" autoScale="false" colHidden="false" locked="false" rowHidden="false" textHAlign="justify" textVAlign="top">
            <anchor moveWithCells="false" sizeWithCells="false">
              <xdr:from>
                <xdr:col>3</xdr:col>
                <xdr:colOff>18</xdr:colOff>
                <xdr:row>100</xdr:row>
                <xdr:rowOff>25</xdr:rowOff>
              </xdr:from>
              <xdr:to>
                <xdr:col>6</xdr:col>
                <xdr:colOff>91</xdr:colOff>
                <xdr:row>106</xdr:row>
                <xdr:rowOff>3</xdr:rowOff>
              </xdr:to>
            </anchor>
          </commentPr>
        </mc:Choice>
        <mc:Fallback/>
      </mc:AlternateContent>
    </comment>
    <comment ref="B107" authorId="0">
      <text>
        <r>
          <rPr>
            <b val="true"/>
            <sz val="9"/>
            <color rgb="FF000000"/>
            <rFont val="Tahoma"/>
            <family val="2"/>
          </rPr>
          <t xml:space="preserve">steinadi:
</t>
        </r>
        <r>
          <rPr>
            <sz val="9"/>
            <color rgb="FF000000"/>
            <rFont val="Tahoma"/>
            <family val="2"/>
          </rPr>
          <t xml:space="preserve">steinadi:
Provisional patent 858$
Site domain + programmer 250$
telerik 1499$
</t>
        </r>
      </text>
      <mc:AlternateContent>
        <mc:Choice Requires="v2">
          <commentPr autoFill="true" autoScale="false" colHidden="false" locked="false" rowHidden="false" textHAlign="justify" textVAlign="top">
            <anchor moveWithCells="false" sizeWithCells="false">
              <xdr:from>
                <xdr:col>3</xdr:col>
                <xdr:colOff>18</xdr:colOff>
                <xdr:row>102</xdr:row>
                <xdr:rowOff>13</xdr:rowOff>
              </xdr:from>
              <xdr:to>
                <xdr:col>5</xdr:col>
                <xdr:colOff>73</xdr:colOff>
                <xdr:row>105</xdr:row>
                <xdr:rowOff>18</xdr:rowOff>
              </xdr:to>
            </anchor>
          </commentPr>
        </mc:Choice>
        <mc:Fallback/>
      </mc:AlternateContent>
    </comment>
    <comment ref="B141" authorId="0">
      <text>
        <r>
          <rPr>
            <b val="true"/>
            <sz val="9"/>
            <color rgb="FF000000"/>
            <rFont val="Tahoma"/>
            <family val="2"/>
          </rPr>
          <t xml:space="preserve">Steinadi:
</t>
        </r>
        <r>
          <rPr>
            <sz val="9"/>
            <color rgb="FF000000"/>
            <rFont val="Noto Sans"/>
            <family val="2"/>
          </rPr>
          <t xml:space="preserve">רווח לפני ריבית מסים פחת והפחתות
</t>
        </r>
      </text>
      <mc:AlternateContent>
        <mc:Choice Requires="v2">
          <commentPr autoFill="true" autoScale="false" colHidden="false" locked="false" rowHidden="false" textHAlign="justify" textVAlign="top">
            <anchor moveWithCells="false" sizeWithCells="false">
              <xdr:from>
                <xdr:col>3</xdr:col>
                <xdr:colOff>17</xdr:colOff>
                <xdr:row>256</xdr:row>
                <xdr:rowOff>12</xdr:rowOff>
              </xdr:from>
              <xdr:to>
                <xdr:col>5</xdr:col>
                <xdr:colOff>0</xdr:colOff>
                <xdr:row>258</xdr:row>
                <xdr:rowOff>19</xdr:rowOff>
              </xdr:to>
            </anchor>
          </commentPr>
        </mc:Choice>
        <mc:Fallback/>
      </mc:AlternateContent>
    </comment>
    <comment ref="B154" authorId="0">
      <text>
        <r>
          <rPr>
            <b val="true"/>
            <sz val="9"/>
            <color rgb="FF000000"/>
            <rFont val="Tahoma"/>
            <family val="2"/>
          </rPr>
          <t xml:space="preserve">steinadi:
</t>
        </r>
        <r>
          <rPr>
            <sz val="9"/>
            <color rgb="FF000000"/>
            <rFont val="Tahoma"/>
            <family val="2"/>
          </rPr>
          <t xml:space="preserve">The Balance Sheet takes a snapshot of your company at an instant in time; the assets on hand when it is produced do not necessarily correlate to dates before or after.  Here you will see listed assets, liabilities, and equity.</t>
        </r>
      </text>
      <mc:AlternateContent>
        <mc:Choice Requires="v2">
          <commentPr autoFill="true" autoScale="false" colHidden="false" locked="false" rowHidden="false" textHAlign="justify" textVAlign="top">
            <anchor moveWithCells="false" sizeWithCells="false">
              <xdr:from>
                <xdr:col>3</xdr:col>
                <xdr:colOff>18</xdr:colOff>
                <xdr:row>294</xdr:row>
                <xdr:rowOff>8</xdr:rowOff>
              </xdr:from>
              <xdr:to>
                <xdr:col>5</xdr:col>
                <xdr:colOff>1</xdr:colOff>
                <xdr:row>298</xdr:row>
                <xdr:rowOff>6</xdr:rowOff>
              </xdr:to>
            </anchor>
          </commentPr>
        </mc:Choice>
        <mc:Fallback/>
      </mc:AlternateContent>
    </comment>
    <comment ref="B243" authorId="0">
      <text>
        <r>
          <rPr>
            <b val="true"/>
            <sz val="9"/>
            <color rgb="FF000000"/>
            <rFont val="Tahoma"/>
            <family val="2"/>
          </rPr>
          <t xml:space="preserve">steinadi:
</t>
        </r>
        <r>
          <rPr>
            <sz val="9"/>
            <color rgb="FF000000"/>
            <rFont val="Tahoma"/>
            <family val="2"/>
          </rPr>
          <t xml:space="preserve">Costs related to keeping the product up and running for customers.  
Costs related to actually creating the product in the first place. 
Costs related to supporting customers throughout their usage of the product. 
Other costs incurred due to the sale of your product:</t>
        </r>
      </text>
      <mc:AlternateContent>
        <mc:Choice Requires="v2">
          <commentPr autoFill="true" autoScale="false" colHidden="false" locked="false" rowHidden="false" textHAlign="justify" textVAlign="top">
            <anchor moveWithCells="false" sizeWithCells="false">
              <xdr:from>
                <xdr:col>3</xdr:col>
                <xdr:colOff>18</xdr:colOff>
                <xdr:row>358</xdr:row>
                <xdr:rowOff>6</xdr:rowOff>
              </xdr:from>
              <xdr:to>
                <xdr:col>6</xdr:col>
                <xdr:colOff>14</xdr:colOff>
                <xdr:row>370</xdr:row>
                <xdr:rowOff>8</xdr:rowOff>
              </xdr:to>
            </anchor>
          </commentPr>
        </mc:Choice>
        <mc:Fallback/>
      </mc:AlternateContent>
    </comment>
    <comment ref="D26" authorId="0">
      <text>
        <r>
          <rPr>
            <sz val="9"/>
            <color rgb="FF000000"/>
            <rFont val="Tahoma"/>
            <family val="2"/>
          </rPr>
          <t xml:space="preserve">Seed funding- needed for one year</t>
        </r>
      </text>
      <mc:AlternateContent>
        <mc:Choice Requires="v2">
          <commentPr autoFill="true" autoScale="false" colHidden="false" locked="false" rowHidden="false" textHAlign="justify" textVAlign="top">
            <anchor moveWithCells="false" sizeWithCells="false">
              <xdr:from>
                <xdr:col>5</xdr:col>
                <xdr:colOff>89</xdr:colOff>
                <xdr:row>21</xdr:row>
                <xdr:rowOff>0</xdr:rowOff>
              </xdr:from>
              <xdr:to>
                <xdr:col>7</xdr:col>
                <xdr:colOff>57</xdr:colOff>
                <xdr:row>29</xdr:row>
                <xdr:rowOff>2</xdr:rowOff>
              </xdr:to>
            </anchor>
          </commentPr>
        </mc:Choice>
        <mc:Fallback/>
      </mc:AlternateContent>
    </comment>
    <comment ref="E258" authorId="0">
      <text>
        <r>
          <rPr>
            <b val="true"/>
            <sz val="9"/>
            <color rgb="FF000000"/>
            <rFont val="Tahoma"/>
            <family val="0"/>
            <charset val="177"/>
          </rPr>
          <t xml:space="preserve">steinadi:
</t>
        </r>
        <r>
          <rPr>
            <sz val="9"/>
            <color rgb="FF000000"/>
            <rFont val="Tahoma"/>
            <family val="0"/>
            <charset val="177"/>
          </rPr>
          <t xml:space="preserve">1 others - </t>
        </r>
        <r>
          <rPr>
            <sz val="9"/>
            <color rgb="FF000000"/>
            <rFont val="Noto Sans"/>
            <family val="2"/>
          </rPr>
          <t xml:space="preserve">עלות חד פעמית. לא עובד
</t>
        </r>
      </text>
      <mc:AlternateContent>
        <mc:Choice Requires="v2">
          <commentPr autoFill="true" autoScale="false" colHidden="false" locked="false" rowHidden="false" textHAlign="justify" textVAlign="top">
            <anchor moveWithCells="false" sizeWithCells="false">
              <xdr:from>
                <xdr:col>6</xdr:col>
                <xdr:colOff>90</xdr:colOff>
                <xdr:row>373</xdr:row>
                <xdr:rowOff>7</xdr:rowOff>
              </xdr:from>
              <xdr:to>
                <xdr:col>8</xdr:col>
                <xdr:colOff>58</xdr:colOff>
                <xdr:row>377</xdr:row>
                <xdr:rowOff>6</xdr:rowOff>
              </xdr:to>
            </anchor>
          </commentPr>
        </mc:Choice>
        <mc:Fallback/>
      </mc:AlternateContent>
    </comment>
    <comment ref="H258" authorId="0">
      <text>
        <r>
          <rPr>
            <b val="true"/>
            <sz val="9"/>
            <color rgb="FF000000"/>
            <rFont val="Tahoma"/>
            <family val="0"/>
            <charset val="177"/>
          </rPr>
          <t xml:space="preserve">steinadi:
</t>
        </r>
        <r>
          <rPr>
            <sz val="9"/>
            <color rgb="FF000000"/>
            <rFont val="Tahoma"/>
            <family val="0"/>
            <charset val="177"/>
          </rPr>
          <t xml:space="preserve">1 others - </t>
        </r>
        <r>
          <rPr>
            <sz val="9"/>
            <color rgb="FF000000"/>
            <rFont val="Noto Sans"/>
            <family val="2"/>
          </rPr>
          <t xml:space="preserve">עלות חד פעמית. לא עובד</t>
        </r>
      </text>
      <mc:AlternateContent>
        <mc:Choice Requires="v2">
          <commentPr autoFill="true" autoScale="false" colHidden="false" locked="false" rowHidden="false" textHAlign="justify" textVAlign="top">
            <anchor moveWithCells="false" sizeWithCells="false">
              <xdr:from>
                <xdr:col>9</xdr:col>
                <xdr:colOff>90</xdr:colOff>
                <xdr:row>370</xdr:row>
                <xdr:rowOff>0</xdr:rowOff>
              </xdr:from>
              <xdr:to>
                <xdr:col>11</xdr:col>
                <xdr:colOff>58</xdr:colOff>
                <xdr:row>371</xdr:row>
                <xdr:rowOff>18</xdr:rowOff>
              </xdr:to>
            </anchor>
          </commentPr>
        </mc:Choice>
        <mc:Fallback/>
      </mc:AlternateContent>
    </comment>
    <comment ref="P27" authorId="0">
      <text>
        <r>
          <rPr>
            <b val="true"/>
            <sz val="9"/>
            <color rgb="FF000000"/>
            <rFont val="Tahoma"/>
            <family val="2"/>
          </rPr>
          <t xml:space="preserve">Steinadi:
round1</t>
        </r>
      </text>
      <mc:AlternateContent>
        <mc:Choice Requires="v2">
          <commentPr autoFill="true" autoScale="false" colHidden="false" locked="false" rowHidden="true" textHAlign="justify" textVAlign="top">
            <anchor moveWithCells="false" sizeWithCells="false">
              <xdr:from>
                <xdr:col>16</xdr:col>
                <xdr:colOff>17</xdr:colOff>
                <xdr:row>23</xdr:row>
                <xdr:rowOff>11</xdr:rowOff>
              </xdr:from>
              <xdr:to>
                <xdr:col>17</xdr:col>
                <xdr:colOff>84</xdr:colOff>
                <xdr:row>24</xdr:row>
                <xdr:rowOff>11</xdr:rowOff>
              </xdr:to>
            </anchor>
          </commentPr>
        </mc:Choice>
        <mc:Fallback/>
      </mc:AlternateContent>
    </comment>
  </commentList>
</comments>
</file>

<file path=xl/sharedStrings.xml><?xml version="1.0" encoding="utf-8"?>
<sst xmlns="http://schemas.openxmlformats.org/spreadsheetml/2006/main" count="196" uniqueCount="142">
  <si>
    <r>
      <rPr>
        <sz val="22"/>
        <color rgb="FF000000"/>
        <rFont val="Arial"/>
        <family val="2"/>
      </rPr>
      <t xml:space="preserve">Plasticure Financial </t>
    </r>
    <r>
      <rPr>
        <b val="true"/>
        <sz val="22"/>
        <color rgb="FFFF0000"/>
        <rFont val="Calibri"/>
        <family val="2"/>
      </rPr>
      <t xml:space="preserve">DRAFT</t>
    </r>
  </si>
  <si>
    <t xml:space="preserve">Background Assumptions</t>
  </si>
  <si>
    <t xml:space="preserve">Company Name - PlastiCure</t>
  </si>
  <si>
    <t xml:space="preserve">BrainWizer</t>
  </si>
  <si>
    <t xml:space="preserve">Annual Nominal Interest Rate earned on Cash</t>
  </si>
  <si>
    <t xml:space="preserve">Annual Nominal Interest Rate on Short-Term Debt</t>
  </si>
  <si>
    <t xml:space="preserve">Annual Nominal Interest Rate on Long-Term Debt</t>
  </si>
  <si>
    <t xml:space="preserve">Principal Payments on LTD as a % of LTD</t>
  </si>
  <si>
    <t xml:space="preserve">Federal Tax Rate</t>
  </si>
  <si>
    <t xml:space="preserve">State Tax Rate</t>
  </si>
  <si>
    <t xml:space="preserve"># of Days Sales Outstanding</t>
  </si>
  <si>
    <t xml:space="preserve"># of Days Payables Outstanding</t>
  </si>
  <si>
    <t xml:space="preserve"># of Days Inventory Outstanding</t>
  </si>
  <si>
    <t xml:space="preserve">Average Useful Life of Gross PP&amp;E in Years</t>
  </si>
  <si>
    <t xml:space="preserve">Investment - needed</t>
  </si>
  <si>
    <t xml:space="preserve">Starting Capital</t>
  </si>
  <si>
    <t xml:space="preserve">Subsequent Investments</t>
  </si>
  <si>
    <t xml:space="preserve">Minimum # Months Payroll Needed in Cash</t>
  </si>
  <si>
    <t xml:space="preserve">Minimum Cash</t>
  </si>
  <si>
    <t xml:space="preserve">Personnel Assumptions</t>
  </si>
  <si>
    <t xml:space="preserve">Senior Management Compensation</t>
  </si>
  <si>
    <t xml:space="preserve">Base Annual Salary</t>
  </si>
  <si>
    <t xml:space="preserve">Benefits %</t>
  </si>
  <si>
    <t xml:space="preserve">CEO </t>
  </si>
  <si>
    <t xml:space="preserve">HEAD R&amp;D</t>
  </si>
  <si>
    <t xml:space="preserve">VP Regulatory and sientific affairs</t>
  </si>
  <si>
    <t xml:space="preserve">Associate director for devlopment</t>
  </si>
  <si>
    <t xml:space="preserve">Other</t>
  </si>
  <si>
    <t xml:space="preserve">Total Senior Management Salaries &amp; Benefits</t>
  </si>
  <si>
    <t xml:space="preserve">Total Senior Management Headcount</t>
  </si>
  <si>
    <t xml:space="preserve">Business Development Compensation</t>
  </si>
  <si>
    <t xml:space="preserve">Modeling</t>
  </si>
  <si>
    <t xml:space="preserve">Chief scientific officer</t>
  </si>
  <si>
    <t xml:space="preserve">Senior scientist</t>
  </si>
  <si>
    <t xml:space="preserve">Associate</t>
  </si>
  <si>
    <t xml:space="preserve">Total Business Development Salaries &amp; Benefits</t>
  </si>
  <si>
    <t xml:space="preserve">Total Business Development Headcount</t>
  </si>
  <si>
    <t xml:space="preserve">Sales Compensation</t>
  </si>
  <si>
    <t xml:space="preserve">Manager</t>
  </si>
  <si>
    <t xml:space="preserve">Total Salesperson Salaries &amp; Benefits</t>
  </si>
  <si>
    <t xml:space="preserve">Total Salesperson Headcount</t>
  </si>
  <si>
    <t xml:space="preserve">Marketing Compensation</t>
  </si>
  <si>
    <t xml:space="preserve">Manager-tbd</t>
  </si>
  <si>
    <t xml:space="preserve">Total Marketing Salaries &amp; Benefits</t>
  </si>
  <si>
    <t xml:space="preserve">Total Marketing Headcount</t>
  </si>
  <si>
    <t xml:space="preserve">IT Compensation</t>
  </si>
  <si>
    <t xml:space="preserve">Total IT Salaries &amp; Benefits</t>
  </si>
  <si>
    <t xml:space="preserve">Total IT Headcount</t>
  </si>
  <si>
    <t xml:space="preserve">Other Compensation</t>
  </si>
  <si>
    <t xml:space="preserve">Legal Support</t>
  </si>
  <si>
    <t xml:space="preserve">Finance Associate</t>
  </si>
  <si>
    <t xml:space="preserve">Total Other Salaries &amp; Benefits</t>
  </si>
  <si>
    <t xml:space="preserve">Total Other Headcount</t>
  </si>
  <si>
    <t xml:space="preserve">Total Salaries &amp; Benefits</t>
  </si>
  <si>
    <t xml:space="preserve">Total Headcount</t>
  </si>
  <si>
    <t xml:space="preserve">Income Statement</t>
  </si>
  <si>
    <t xml:space="preserve">Revenues per Bus Dev Employee</t>
  </si>
  <si>
    <t xml:space="preserve">Revenues per Salesperson</t>
  </si>
  <si>
    <t xml:space="preserve">Other Revenues</t>
  </si>
  <si>
    <t xml:space="preserve">Total Revenues</t>
  </si>
  <si>
    <t xml:space="preserve">Cost of Goods Sold</t>
  </si>
  <si>
    <t xml:space="preserve">month on pipette tips, tubes, glassware, cell culture supplies, etc.</t>
  </si>
  <si>
    <t xml:space="preserve"> laboratory equipment and machinery</t>
  </si>
  <si>
    <t xml:space="preserve">Kits</t>
  </si>
  <si>
    <t xml:space="preserve">DNA synthesis</t>
  </si>
  <si>
    <t xml:space="preserve">waste disposal and maintenance</t>
  </si>
  <si>
    <t xml:space="preserve">Other Costs of Goods Sold</t>
  </si>
  <si>
    <t xml:space="preserve">Total Cost of Goods Sold</t>
  </si>
  <si>
    <t xml:space="preserve">% of Revenues</t>
  </si>
  <si>
    <t xml:space="preserve">Gross Income</t>
  </si>
  <si>
    <t xml:space="preserve">Sales &amp; Marketing Expenses</t>
  </si>
  <si>
    <t xml:space="preserve">Public Relations</t>
  </si>
  <si>
    <t xml:space="preserve">Advertising</t>
  </si>
  <si>
    <t xml:space="preserve">Other Sales &amp; Marketing Expenses</t>
  </si>
  <si>
    <t xml:space="preserve">Total Sales &amp; Marketing Expenses</t>
  </si>
  <si>
    <t xml:space="preserve">General &amp; Administrative Expenses</t>
  </si>
  <si>
    <t xml:space="preserve">Rent Expenses</t>
  </si>
  <si>
    <t xml:space="preserve">Total General &amp; Administrative Expenses</t>
  </si>
  <si>
    <t xml:space="preserve">Depreciation Expense</t>
  </si>
  <si>
    <t xml:space="preserve">Total Operating Expenses</t>
  </si>
  <si>
    <t xml:space="preserve">Operating Income</t>
  </si>
  <si>
    <t xml:space="preserve">EBITDA</t>
  </si>
  <si>
    <t xml:space="preserve">Interest Expense</t>
  </si>
  <si>
    <t xml:space="preserve">Interest Income</t>
  </si>
  <si>
    <t xml:space="preserve">Pre-Tax Profit (Loss)</t>
  </si>
  <si>
    <t xml:space="preserve">Add (Subtract) to Tax Loss Carryforward</t>
  </si>
  <si>
    <t xml:space="preserve">Net Income</t>
  </si>
  <si>
    <t xml:space="preserve">Balance Sheet</t>
  </si>
  <si>
    <t xml:space="preserve">Assets</t>
  </si>
  <si>
    <t xml:space="preserve">Cash</t>
  </si>
  <si>
    <t xml:space="preserve">Accounts Receivable</t>
  </si>
  <si>
    <t xml:space="preserve">Inventory</t>
  </si>
  <si>
    <t xml:space="preserve">Gross PP&amp;E</t>
  </si>
  <si>
    <t xml:space="preserve">Accumulated Depreciation</t>
  </si>
  <si>
    <t xml:space="preserve">Net PP&amp;E</t>
  </si>
  <si>
    <t xml:space="preserve">Intangibles</t>
  </si>
  <si>
    <t xml:space="preserve">Total Assets</t>
  </si>
  <si>
    <t xml:space="preserve">Liabilities &amp; Shareholder's Equity</t>
  </si>
  <si>
    <t xml:space="preserve">Revolver (Short-Term Debt)</t>
  </si>
  <si>
    <t xml:space="preserve">Accounts Payable</t>
  </si>
  <si>
    <t xml:space="preserve">Total Current Liabilities</t>
  </si>
  <si>
    <t xml:space="preserve">Long-Term Debt</t>
  </si>
  <si>
    <t xml:space="preserve">Total Liabilities</t>
  </si>
  <si>
    <t xml:space="preserve">Paid-in Capital</t>
  </si>
  <si>
    <t xml:space="preserve">Retained Earnings</t>
  </si>
  <si>
    <t xml:space="preserve">Total Shareholder's Equity</t>
  </si>
  <si>
    <t xml:space="preserve">Total Liabilities &amp; Shareholder's Equity</t>
  </si>
  <si>
    <t xml:space="preserve">Balance Sheet Check</t>
  </si>
  <si>
    <t xml:space="preserve">Off-Balance Sheet Items</t>
  </si>
  <si>
    <t xml:space="preserve">Tax Loss Carryforward</t>
  </si>
  <si>
    <t xml:space="preserve">Cash Flow Statement</t>
  </si>
  <si>
    <t xml:space="preserve">Cash Flow from (to) Operations</t>
  </si>
  <si>
    <t xml:space="preserve">Change in A/R</t>
  </si>
  <si>
    <t xml:space="preserve">Change in A/P</t>
  </si>
  <si>
    <t xml:space="preserve">Change in Inventory</t>
  </si>
  <si>
    <t xml:space="preserve">Change in Intangibles</t>
  </si>
  <si>
    <t xml:space="preserve">Total Cash Flow from (to) Operations</t>
  </si>
  <si>
    <t xml:space="preserve">Cash Flow from (to) Investing</t>
  </si>
  <si>
    <t xml:space="preserve">Workstations (Computers &amp; Desks)</t>
  </si>
  <si>
    <t xml:space="preserve">Technology Equipment</t>
  </si>
  <si>
    <t xml:space="preserve">Other Miscellaneous Items</t>
  </si>
  <si>
    <t xml:space="preserve">Total Cash Flow from (to) Investing</t>
  </si>
  <si>
    <t xml:space="preserve">Cash Flow from (to) Financing</t>
  </si>
  <si>
    <t xml:space="preserve">Revolver Issuance / (Repayment)</t>
  </si>
  <si>
    <t xml:space="preserve">Long-Term Debt Issuance / (Repayment)</t>
  </si>
  <si>
    <t xml:space="preserve">New Equity Investments</t>
  </si>
  <si>
    <t xml:space="preserve">Dividends</t>
  </si>
  <si>
    <t xml:space="preserve">Total Cash Flow from (to) Financing</t>
  </si>
  <si>
    <t xml:space="preserve">Beginning Cash</t>
  </si>
  <si>
    <t xml:space="preserve">Change in Cash</t>
  </si>
  <si>
    <t xml:space="preserve">Ending Cash</t>
  </si>
  <si>
    <t xml:space="preserve">Debt</t>
  </si>
  <si>
    <t xml:space="preserve">Cash Flow available for Financing</t>
  </si>
  <si>
    <t xml:space="preserve">Cash Flow available for Debt Repayment</t>
  </si>
  <si>
    <t xml:space="preserve">Cash Flow available for Revolver Repayment</t>
  </si>
  <si>
    <t xml:space="preserve">Long-Term Debt Beginning Balance</t>
  </si>
  <si>
    <t xml:space="preserve">Long-Term Debt Ending Balance</t>
  </si>
  <si>
    <t xml:space="preserve">Long-Term Debt Interest Expense</t>
  </si>
  <si>
    <t xml:space="preserve">Revolver Beginning Balance</t>
  </si>
  <si>
    <t xml:space="preserve">Revolver Ending Balance</t>
  </si>
  <si>
    <t xml:space="preserve">Revolver Interest Expense</t>
  </si>
  <si>
    <t xml:space="preserve">Summary</t>
  </si>
</sst>
</file>

<file path=xl/styles.xml><?xml version="1.0" encoding="utf-8"?>
<styleSheet xmlns="http://schemas.openxmlformats.org/spreadsheetml/2006/main">
  <numFmts count="14">
    <numFmt numFmtId="164" formatCode="General"/>
    <numFmt numFmtId="165" formatCode="General"/>
    <numFmt numFmtId="166" formatCode="[$-409]mmm\-yy;@"/>
    <numFmt numFmtId="167" formatCode="&quot;Q3 &quot;yyyy"/>
    <numFmt numFmtId="168" formatCode="&quot;Q4 &quot;yyyy"/>
    <numFmt numFmtId="169" formatCode="&quot;Q1 &quot;yyyy"/>
    <numFmt numFmtId="170" formatCode="&quot;Q2 &quot;yyyy"/>
    <numFmt numFmtId="171" formatCode="yyyy"/>
    <numFmt numFmtId="172" formatCode="0%"/>
    <numFmt numFmtId="173" formatCode="0.0%"/>
    <numFmt numFmtId="174" formatCode="_(* #,##0.00_);_(* \(#,##0.00\);_(* \-??_);_(@_)"/>
    <numFmt numFmtId="175" formatCode="_(* #,##0_);_(* \(#,##0\);_(* \-??_);_(@_)"/>
    <numFmt numFmtId="176" formatCode="_(* #,##0.0%_);_(* \(#,##0.0%\);_(* \-??_);_(@_)"/>
    <numFmt numFmtId="177" formatCode="[$-409]#,##0_);\(#,##0\)"/>
  </numFmts>
  <fonts count="27">
    <font>
      <sz val="11"/>
      <color rgb="FF000000"/>
      <name val="Arial"/>
      <family val="2"/>
    </font>
    <font>
      <sz val="10"/>
      <name val="Arial"/>
      <family val="0"/>
    </font>
    <font>
      <sz val="10"/>
      <name val="Arial"/>
      <family val="0"/>
    </font>
    <font>
      <sz val="10"/>
      <name val="Arial"/>
      <family val="0"/>
    </font>
    <font>
      <sz val="22"/>
      <color rgb="FF000000"/>
      <name val="Arial"/>
      <family val="2"/>
    </font>
    <font>
      <b val="true"/>
      <sz val="22"/>
      <color rgb="FFFF0000"/>
      <name val="Calibri"/>
      <family val="2"/>
    </font>
    <font>
      <i val="true"/>
      <sz val="11"/>
      <color rgb="FF000000"/>
      <name val="Calibri"/>
      <family val="2"/>
    </font>
    <font>
      <b val="true"/>
      <sz val="11"/>
      <color rgb="FF000000"/>
      <name val="Calibri"/>
      <family val="2"/>
    </font>
    <font>
      <b val="true"/>
      <i val="true"/>
      <sz val="11"/>
      <color rgb="FF008000"/>
      <name val="Calibri"/>
      <family val="2"/>
    </font>
    <font>
      <b val="true"/>
      <sz val="11"/>
      <color rgb="FF003366"/>
      <name val="Calibri"/>
      <family val="2"/>
    </font>
    <font>
      <sz val="11"/>
      <color rgb="FFFFFFFF"/>
      <name val="Calibri"/>
      <family val="2"/>
    </font>
    <font>
      <sz val="11"/>
      <color rgb="FF003366"/>
      <name val="Calibri"/>
      <family val="2"/>
    </font>
    <font>
      <sz val="11"/>
      <color rgb="FF000000"/>
      <name val="Calibri"/>
      <family val="2"/>
    </font>
    <font>
      <sz val="11"/>
      <name val="Calibri"/>
      <family val="2"/>
    </font>
    <font>
      <b val="true"/>
      <sz val="11"/>
      <name val="Calibri"/>
      <family val="2"/>
    </font>
    <font>
      <b val="true"/>
      <i val="true"/>
      <sz val="11"/>
      <color rgb="FF000000"/>
      <name val="Calibri"/>
      <family val="2"/>
    </font>
    <font>
      <b val="true"/>
      <sz val="11"/>
      <color rgb="FFFFFFFF"/>
      <name val="Calibri"/>
      <family val="2"/>
    </font>
    <font>
      <b val="true"/>
      <sz val="11"/>
      <color rgb="FF000000"/>
      <name val="Arial"/>
      <family val="2"/>
    </font>
    <font>
      <sz val="11"/>
      <color rgb="FFFFFFFF"/>
      <name val="Arial"/>
      <family val="2"/>
    </font>
    <font>
      <b val="true"/>
      <i val="true"/>
      <sz val="11"/>
      <color rgb="FFFFFFFF"/>
      <name val="Calibri"/>
      <family val="2"/>
    </font>
    <font>
      <i val="true"/>
      <sz val="11"/>
      <color rgb="FFFFFFFF"/>
      <name val="Calibri"/>
      <family val="2"/>
    </font>
    <font>
      <b val="true"/>
      <sz val="9"/>
      <color rgb="FF000000"/>
      <name val="Tahoma"/>
      <family val="2"/>
    </font>
    <font>
      <sz val="9"/>
      <color rgb="FF000000"/>
      <name val="Tahoma"/>
      <family val="2"/>
    </font>
    <font>
      <sz val="9"/>
      <color rgb="FF000000"/>
      <name val="Noto Sans"/>
      <family val="2"/>
    </font>
    <font>
      <sz val="9"/>
      <color rgb="FF000000"/>
      <name val="Arial"/>
      <family val="2"/>
    </font>
    <font>
      <b val="true"/>
      <sz val="9"/>
      <color rgb="FF000000"/>
      <name val="Tahoma"/>
      <family val="0"/>
      <charset val="177"/>
    </font>
    <font>
      <sz val="9"/>
      <color rgb="FF000000"/>
      <name val="Tahoma"/>
      <family val="0"/>
      <charset val="177"/>
    </font>
  </fonts>
  <fills count="9">
    <fill>
      <patternFill patternType="none"/>
    </fill>
    <fill>
      <patternFill patternType="gray125"/>
    </fill>
    <fill>
      <patternFill patternType="solid">
        <fgColor rgb="FF003366"/>
        <bgColor rgb="FF333399"/>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FFFFFF"/>
        <bgColor rgb="FFFFFFCC"/>
      </patternFill>
    </fill>
    <fill>
      <patternFill patternType="solid">
        <fgColor rgb="FFD9F299"/>
        <bgColor rgb="FFFFFF99"/>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4"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3" fontId="11" fillId="3" borderId="0" xfId="19" applyFont="true" applyBorder="true" applyAlignment="true" applyProtection="true">
      <alignment horizontal="center" vertical="bottom" textRotation="0" wrapText="false" indent="0" shrinkToFit="false"/>
      <protection locked="true" hidden="false"/>
    </xf>
    <xf numFmtId="173" fontId="11" fillId="3" borderId="0" xfId="19" applyFont="true" applyBorder="true" applyAlignment="true" applyProtection="true">
      <alignment horizontal="general" vertical="bottom" textRotation="0" wrapText="false" indent="0" shrinkToFit="false"/>
      <protection locked="true" hidden="false"/>
    </xf>
    <xf numFmtId="172" fontId="12" fillId="0" borderId="0" xfId="19" applyFont="true" applyBorder="true" applyAlignment="true" applyProtection="true">
      <alignment horizontal="general" vertical="bottom" textRotation="0" wrapText="false" indent="0" shrinkToFit="false"/>
      <protection locked="true" hidden="false"/>
    </xf>
    <xf numFmtId="173" fontId="13" fillId="0" borderId="0" xfId="19" applyFont="true" applyBorder="true" applyAlignment="true" applyProtection="true">
      <alignment horizontal="general" vertical="bottom" textRotation="0" wrapText="false" indent="0" shrinkToFit="false"/>
      <protection locked="true" hidden="false"/>
    </xf>
    <xf numFmtId="173" fontId="12" fillId="0" borderId="0" xfId="19" applyFont="true" applyBorder="true" applyAlignment="true" applyProtection="tru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12"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3" borderId="0" xfId="15" applyFont="true" applyBorder="true" applyAlignment="true" applyProtection="true">
      <alignment horizontal="general" vertical="bottom" textRotation="0" wrapText="false" indent="0" shrinkToFit="false"/>
      <protection locked="true" hidden="false"/>
    </xf>
    <xf numFmtId="175" fontId="13" fillId="0" borderId="0" xfId="15"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75" fontId="12"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75" fontId="11" fillId="3" borderId="0" xfId="15" applyFont="true" applyBorder="true" applyAlignment="true" applyProtection="true">
      <alignment horizontal="right" vertical="bottom" textRotation="0" wrapText="false" indent="2" shrinkToFit="false"/>
      <protection locked="true" hidden="false"/>
    </xf>
    <xf numFmtId="164" fontId="11" fillId="3" borderId="1" xfId="0" applyFont="true" applyBorder="true" applyAlignment="true" applyProtection="false">
      <alignment horizontal="left" vertical="bottom" textRotation="0" wrapText="false" indent="1" shrinkToFit="false"/>
      <protection locked="true" hidden="false"/>
    </xf>
    <xf numFmtId="164" fontId="11" fillId="3" borderId="1" xfId="0" applyFont="true" applyBorder="true" applyAlignment="true" applyProtection="false">
      <alignment horizontal="left" vertical="bottom" textRotation="0" wrapText="false" indent="0" shrinkToFit="false"/>
      <protection locked="true" hidden="false"/>
    </xf>
    <xf numFmtId="175" fontId="11" fillId="3" borderId="1" xfId="15" applyFont="true" applyBorder="true" applyAlignment="true" applyProtection="true">
      <alignment horizontal="right" vertical="bottom" textRotation="0" wrapText="false" indent="2" shrinkToFit="false"/>
      <protection locked="true" hidden="false"/>
    </xf>
    <xf numFmtId="173" fontId="11" fillId="3" borderId="1" xfId="19" applyFont="true" applyBorder="true" applyAlignment="true" applyProtection="true">
      <alignment horizontal="general" vertical="bottom" textRotation="0" wrapText="false" indent="0" shrinkToFit="false"/>
      <protection locked="true" hidden="false"/>
    </xf>
    <xf numFmtId="175" fontId="12" fillId="0" borderId="1"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5" fontId="11" fillId="3"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5" fontId="7" fillId="0"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5" fontId="14" fillId="0" borderId="0" xfId="15"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3" fontId="6" fillId="0" borderId="0" xfId="19" applyFont="true" applyBorder="true" applyAlignment="true" applyProtection="true">
      <alignment horizontal="general" vertical="bottom" textRotation="0" wrapText="false" indent="0" shrinkToFit="false"/>
      <protection locked="true" hidden="false"/>
    </xf>
    <xf numFmtId="176" fontId="6"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7" borderId="0" xfId="0" applyFont="true" applyBorder="false" applyAlignment="true" applyProtection="false">
      <alignment horizontal="left" vertical="bottom" textRotation="0" wrapText="false" indent="1" shrinkToFit="false"/>
      <protection locked="true" hidden="false"/>
    </xf>
    <xf numFmtId="164" fontId="13" fillId="7" borderId="0" xfId="0" applyFont="true" applyBorder="false" applyAlignment="true" applyProtection="false">
      <alignment horizontal="left" vertical="bottom" textRotation="0" wrapText="false" indent="0" shrinkToFit="false"/>
      <protection locked="true" hidden="false"/>
    </xf>
    <xf numFmtId="175" fontId="11"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5" fontId="11"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5" fontId="7" fillId="0" borderId="1" xfId="0" applyFont="true" applyBorder="true" applyAlignment="false" applyProtection="false">
      <alignment horizontal="general" vertical="bottom" textRotation="0" wrapText="false" indent="0" shrinkToFit="false"/>
      <protection locked="true" hidden="false"/>
    </xf>
    <xf numFmtId="175" fontId="7" fillId="0" borderId="1" xfId="15" applyFont="true" applyBorder="true" applyAlignment="true" applyProtection="tru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5"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72" fontId="6" fillId="0" borderId="0" xfId="19"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1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1"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5" fontId="18" fillId="0" borderId="1" xfId="0" applyFont="true" applyBorder="true" applyAlignment="false" applyProtection="false">
      <alignment horizontal="general" vertical="bottom" textRotation="0" wrapText="false" indent="0" shrinkToFit="false"/>
      <protection locked="true" hidden="false"/>
    </xf>
    <xf numFmtId="175" fontId="10"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F2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5</xdr:col>
      <xdr:colOff>310320</xdr:colOff>
      <xdr:row>3</xdr:row>
      <xdr:rowOff>162000</xdr:rowOff>
    </xdr:to>
    <xdr:pic>
      <xdr:nvPicPr>
        <xdr:cNvPr id="0" name="תמונה 1" descr=""/>
        <xdr:cNvPicPr/>
      </xdr:nvPicPr>
      <xdr:blipFill>
        <a:blip r:embed="rId1"/>
        <a:stretch/>
      </xdr:blipFill>
      <xdr:spPr>
        <a:xfrm>
          <a:off x="4066560" y="181080"/>
          <a:ext cx="206244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AM2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19" activePane="bottomRight" state="frozen"/>
      <selection pane="topLeft" activeCell="A1" activeCellId="0" sqref="A1"/>
      <selection pane="topRight" activeCell="C1" activeCellId="0" sqref="C1"/>
      <selection pane="bottomLeft" activeCell="A19" activeCellId="0" sqref="A19"/>
      <selection pane="bottomRight" activeCell="D25" activeCellId="0" sqref="D25"/>
    </sheetView>
  </sheetViews>
  <sheetFormatPr defaultColWidth="8.87109375" defaultRowHeight="14.25" zeroHeight="false" outlineLevelRow="0" outlineLevelCol="0"/>
  <cols>
    <col collapsed="false" customWidth="true" hidden="false" outlineLevel="0" max="1" min="1" style="0" width="1.75"/>
    <col collapsed="false" customWidth="true" hidden="false" outlineLevel="0" max="2" min="2" style="1" width="50.74"/>
    <col collapsed="false" customWidth="true" hidden="true" outlineLevel="0" max="3" min="3" style="0" width="19.11"/>
    <col collapsed="false" customWidth="true" hidden="false" outlineLevel="0" max="4" min="4" style="0" width="10.37"/>
    <col collapsed="false" customWidth="true" hidden="false" outlineLevel="0" max="27" min="5" style="0" width="12.24"/>
    <col collapsed="false" customWidth="true" hidden="false" outlineLevel="0" max="28" min="28" style="2" width="2.75"/>
    <col collapsed="false" customWidth="true" hidden="false" outlineLevel="0" max="33" min="29" style="0" width="12.24"/>
    <col collapsed="false" customWidth="true" hidden="false" outlineLevel="0" max="34" min="34" style="2" width="2.75"/>
    <col collapsed="false" customWidth="true" hidden="false" outlineLevel="0" max="39" min="35" style="3" width="12.24"/>
    <col collapsed="false" customWidth="true" hidden="false" outlineLevel="0" max="41" min="40" style="0" width="12.24"/>
  </cols>
  <sheetData>
    <row r="2" customFormat="false" ht="28.5" hidden="false" customHeight="false" outlineLevel="0" collapsed="false">
      <c r="B2" s="4" t="s">
        <v>0</v>
      </c>
    </row>
    <row r="3" customFormat="false" ht="32.25" hidden="false" customHeight="true" outlineLevel="0" collapsed="false">
      <c r="A3" s="5"/>
      <c r="C3" s="5"/>
      <c r="AI3" s="6"/>
      <c r="AJ3" s="6"/>
      <c r="AK3" s="6"/>
      <c r="AL3" s="6"/>
      <c r="AM3" s="6"/>
    </row>
    <row r="4" customFormat="false" ht="15" hidden="false" customHeight="false" outlineLevel="0" collapsed="false">
      <c r="D4" s="7"/>
      <c r="E4" s="7"/>
      <c r="F4" s="7"/>
      <c r="G4" s="7"/>
      <c r="H4" s="7"/>
      <c r="I4" s="7"/>
      <c r="J4" s="7"/>
      <c r="K4" s="7"/>
      <c r="L4" s="7"/>
      <c r="M4" s="7"/>
      <c r="N4" s="7"/>
      <c r="O4" s="7"/>
      <c r="P4" s="7"/>
      <c r="Q4" s="7"/>
      <c r="R4" s="7"/>
      <c r="S4" s="7"/>
      <c r="T4" s="7"/>
      <c r="U4" s="7"/>
      <c r="V4" s="7"/>
      <c r="W4" s="7"/>
      <c r="X4" s="7"/>
      <c r="Y4" s="7"/>
      <c r="Z4" s="7"/>
      <c r="AA4" s="7"/>
      <c r="AB4" s="8"/>
      <c r="AC4" s="7"/>
      <c r="AD4" s="7"/>
      <c r="AE4" s="7"/>
      <c r="AF4" s="7"/>
      <c r="AG4" s="7"/>
      <c r="AH4" s="8"/>
      <c r="AI4" s="9"/>
      <c r="AJ4" s="9"/>
      <c r="AK4" s="9"/>
      <c r="AL4" s="9"/>
      <c r="AM4" s="9"/>
    </row>
    <row r="5" customFormat="false" ht="15" hidden="false" customHeight="false" outlineLevel="0" collapsed="false">
      <c r="B5" s="10" t="str">
        <f aca="false">IF(OR(COUNTIF(AI4:AM4,"ERROR")&gt;0,COUNTIF(D186:AG186,"ERROR")),"Model logic disrupted.  Error exists.","Model logic correctly functioning.")</f>
        <v>Model logic correctly functioning.</v>
      </c>
      <c r="D5" s="11" t="n">
        <v>42644</v>
      </c>
      <c r="E5" s="12" t="n">
        <f aca="false">DATE(YEAR(D5),MONTH(D5)+1,1)</f>
        <v>42675</v>
      </c>
      <c r="F5" s="12" t="n">
        <f aca="false">DATE(YEAR(E5),MONTH(E5)+1,1)</f>
        <v>42705</v>
      </c>
      <c r="G5" s="12" t="n">
        <f aca="false">DATE(YEAR(F5),MONTH(F5)+1,1)</f>
        <v>42736</v>
      </c>
      <c r="H5" s="12" t="n">
        <f aca="false">DATE(YEAR(G5),MONTH(G5)+1,1)</f>
        <v>42767</v>
      </c>
      <c r="I5" s="12" t="n">
        <f aca="false">DATE(YEAR(H5),MONTH(H5)+1,1)</f>
        <v>42795</v>
      </c>
      <c r="J5" s="12" t="n">
        <f aca="false">DATE(YEAR(I5),MONTH(I5)+1,1)</f>
        <v>42826</v>
      </c>
      <c r="K5" s="13" t="n">
        <f aca="false">DATE(YEAR(J5),MONTH(J5)+1,1)</f>
        <v>42856</v>
      </c>
      <c r="L5" s="12" t="n">
        <f aca="false">DATE(YEAR(K5),MONTH(K5)+1,1)</f>
        <v>42887</v>
      </c>
      <c r="M5" s="12" t="n">
        <f aca="false">DATE(YEAR(L5),MONTH(L5)+1,1)</f>
        <v>42917</v>
      </c>
      <c r="N5" s="12" t="n">
        <f aca="false">DATE(YEAR(M5),MONTH(M5)+1,1)</f>
        <v>42948</v>
      </c>
      <c r="O5" s="12" t="n">
        <f aca="false">DATE(YEAR(N5),MONTH(N5)+1,1)</f>
        <v>42979</v>
      </c>
      <c r="P5" s="12" t="n">
        <f aca="false">DATE(YEAR(O5),MONTH(O5)+1,1)</f>
        <v>43009</v>
      </c>
      <c r="Q5" s="12" t="n">
        <f aca="false">DATE(YEAR(P5),MONTH(P5)+1,1)</f>
        <v>43040</v>
      </c>
      <c r="R5" s="14"/>
      <c r="S5" s="15"/>
      <c r="T5" s="16"/>
      <c r="U5" s="17"/>
      <c r="V5" s="14"/>
      <c r="W5" s="15"/>
      <c r="X5" s="16"/>
      <c r="Y5" s="17"/>
      <c r="Z5" s="14"/>
      <c r="AA5" s="15"/>
      <c r="AB5" s="18"/>
      <c r="AC5" s="19"/>
      <c r="AD5" s="19"/>
      <c r="AE5" s="19"/>
      <c r="AF5" s="19"/>
      <c r="AG5" s="19"/>
      <c r="AH5" s="18"/>
      <c r="AI5" s="20"/>
      <c r="AJ5" s="20"/>
      <c r="AK5" s="20"/>
      <c r="AL5" s="20"/>
      <c r="AM5" s="20"/>
    </row>
    <row r="6" s="21" customFormat="true" ht="15" hidden="false" customHeight="false" outlineLevel="0" collapsed="false">
      <c r="A6" s="21" t="s">
        <v>1</v>
      </c>
      <c r="B6" s="22"/>
      <c r="AB6" s="23"/>
      <c r="AH6" s="23"/>
      <c r="AI6" s="23"/>
      <c r="AJ6" s="23"/>
      <c r="AK6" s="23"/>
      <c r="AL6" s="23"/>
      <c r="AM6" s="23"/>
    </row>
    <row r="8" customFormat="false" ht="15" hidden="false" customHeight="false" outlineLevel="0" collapsed="false">
      <c r="A8" s="0" t="s">
        <v>2</v>
      </c>
      <c r="C8" s="24" t="s">
        <v>3</v>
      </c>
    </row>
    <row r="10" customFormat="false" ht="15" hidden="false" customHeight="false" outlineLevel="0" collapsed="false">
      <c r="A10" s="0" t="s">
        <v>4</v>
      </c>
      <c r="C10" s="25" t="n">
        <v>0.005</v>
      </c>
      <c r="D10" s="26"/>
      <c r="E10" s="27" t="n">
        <f aca="false">$C$10/12</f>
        <v>0.000416666666666667</v>
      </c>
      <c r="F10" s="27" t="n">
        <f aca="false">$C$10/12</f>
        <v>0.000416666666666667</v>
      </c>
      <c r="G10" s="27" t="n">
        <f aca="false">$C$10/12</f>
        <v>0.000416666666666667</v>
      </c>
      <c r="H10" s="27" t="n">
        <f aca="false">$C$10/12</f>
        <v>0.000416666666666667</v>
      </c>
      <c r="I10" s="27" t="n">
        <f aca="false">$C$10/12</f>
        <v>0.000416666666666667</v>
      </c>
      <c r="J10" s="27" t="n">
        <f aca="false">$C$10/12</f>
        <v>0.000416666666666667</v>
      </c>
      <c r="K10" s="27" t="n">
        <f aca="false">$C$10/12</f>
        <v>0.000416666666666667</v>
      </c>
      <c r="L10" s="27" t="n">
        <f aca="false">$C$10/12</f>
        <v>0.000416666666666667</v>
      </c>
      <c r="M10" s="27" t="n">
        <f aca="false">$C$10/12</f>
        <v>0.000416666666666667</v>
      </c>
      <c r="N10" s="27" t="n">
        <f aca="false">$C$10/12</f>
        <v>0.000416666666666667</v>
      </c>
      <c r="O10" s="27" t="n">
        <f aca="false">$C$10/12</f>
        <v>0.000416666666666667</v>
      </c>
      <c r="P10" s="27" t="n">
        <f aca="false">$C$10/12</f>
        <v>0.000416666666666667</v>
      </c>
      <c r="Q10" s="27" t="n">
        <f aca="false">$C$10/12</f>
        <v>0.000416666666666667</v>
      </c>
      <c r="R10" s="28"/>
      <c r="S10" s="28"/>
      <c r="T10" s="28"/>
      <c r="U10" s="28"/>
      <c r="V10" s="28"/>
      <c r="W10" s="28"/>
      <c r="X10" s="28"/>
      <c r="Y10" s="28"/>
      <c r="Z10" s="28"/>
      <c r="AA10" s="28"/>
      <c r="AB10" s="29"/>
      <c r="AC10" s="28"/>
      <c r="AD10" s="28"/>
      <c r="AE10" s="28"/>
      <c r="AF10" s="28"/>
      <c r="AG10" s="28"/>
      <c r="AI10" s="30"/>
      <c r="AJ10" s="30"/>
      <c r="AK10" s="30"/>
      <c r="AL10" s="30"/>
      <c r="AM10" s="30"/>
    </row>
    <row r="11" customFormat="false" ht="15" hidden="false" customHeight="false" outlineLevel="0" collapsed="false">
      <c r="A11" s="0" t="s">
        <v>5</v>
      </c>
      <c r="C11" s="25" t="n">
        <v>0.035</v>
      </c>
      <c r="E11" s="27" t="n">
        <f aca="false">$C$11/12</f>
        <v>0.00291666666666667</v>
      </c>
      <c r="F11" s="27" t="n">
        <f aca="false">$C$11/12</f>
        <v>0.00291666666666667</v>
      </c>
      <c r="G11" s="27" t="n">
        <f aca="false">$C$11/12</f>
        <v>0.00291666666666667</v>
      </c>
      <c r="H11" s="27" t="n">
        <f aca="false">$C$11/12</f>
        <v>0.00291666666666667</v>
      </c>
      <c r="I11" s="27" t="n">
        <f aca="false">$C$11/12</f>
        <v>0.00291666666666667</v>
      </c>
      <c r="J11" s="27" t="n">
        <f aca="false">$C$11/12</f>
        <v>0.00291666666666667</v>
      </c>
      <c r="K11" s="27" t="n">
        <f aca="false">$C$11/12</f>
        <v>0.00291666666666667</v>
      </c>
      <c r="L11" s="27" t="n">
        <f aca="false">$C$11/12</f>
        <v>0.00291666666666667</v>
      </c>
      <c r="M11" s="27" t="n">
        <f aca="false">$C$11/12</f>
        <v>0.00291666666666667</v>
      </c>
      <c r="N11" s="27" t="n">
        <f aca="false">$C$11/12</f>
        <v>0.00291666666666667</v>
      </c>
      <c r="O11" s="27" t="n">
        <f aca="false">$C$11/12</f>
        <v>0.00291666666666667</v>
      </c>
      <c r="P11" s="27" t="n">
        <f aca="false">$C$11/12</f>
        <v>0.00291666666666667</v>
      </c>
      <c r="Q11" s="27" t="n">
        <f aca="false">$C$11/12</f>
        <v>0.00291666666666667</v>
      </c>
      <c r="R11" s="28"/>
      <c r="S11" s="28"/>
      <c r="T11" s="28"/>
      <c r="U11" s="28"/>
      <c r="V11" s="28"/>
      <c r="W11" s="28"/>
      <c r="X11" s="28"/>
      <c r="Y11" s="28"/>
      <c r="Z11" s="28"/>
      <c r="AA11" s="28"/>
      <c r="AB11" s="29"/>
      <c r="AC11" s="28"/>
      <c r="AD11" s="28"/>
      <c r="AE11" s="28"/>
      <c r="AF11" s="28"/>
      <c r="AG11" s="28"/>
      <c r="AI11" s="30"/>
      <c r="AJ11" s="30"/>
      <c r="AK11" s="30"/>
      <c r="AL11" s="30"/>
      <c r="AM11" s="30"/>
    </row>
    <row r="12" customFormat="false" ht="15" hidden="false" customHeight="false" outlineLevel="0" collapsed="false">
      <c r="A12" s="0" t="s">
        <v>6</v>
      </c>
      <c r="C12" s="25" t="n">
        <v>0.055</v>
      </c>
      <c r="D12" s="31"/>
      <c r="E12" s="27" t="n">
        <f aca="false">$C$12/12</f>
        <v>0.00458333333333333</v>
      </c>
      <c r="F12" s="27" t="n">
        <f aca="false">$C$12/12</f>
        <v>0.00458333333333333</v>
      </c>
      <c r="G12" s="27" t="n">
        <f aca="false">$C$12/12</f>
        <v>0.00458333333333333</v>
      </c>
      <c r="H12" s="27" t="n">
        <f aca="false">$C$12/12</f>
        <v>0.00458333333333333</v>
      </c>
      <c r="I12" s="27" t="n">
        <f aca="false">$C$12/12</f>
        <v>0.00458333333333333</v>
      </c>
      <c r="J12" s="27" t="n">
        <f aca="false">$C$12/12</f>
        <v>0.00458333333333333</v>
      </c>
      <c r="K12" s="27" t="n">
        <f aca="false">$C$12/12</f>
        <v>0.00458333333333333</v>
      </c>
      <c r="L12" s="27" t="n">
        <f aca="false">$C$12/12</f>
        <v>0.00458333333333333</v>
      </c>
      <c r="M12" s="27" t="n">
        <f aca="false">$C$12/12</f>
        <v>0.00458333333333333</v>
      </c>
      <c r="N12" s="27" t="n">
        <f aca="false">$C$12/12</f>
        <v>0.00458333333333333</v>
      </c>
      <c r="O12" s="27" t="n">
        <f aca="false">$C$12/12</f>
        <v>0.00458333333333333</v>
      </c>
      <c r="P12" s="27" t="n">
        <f aca="false">$C$12/12</f>
        <v>0.00458333333333333</v>
      </c>
      <c r="Q12" s="27" t="n">
        <f aca="false">$C$12/12</f>
        <v>0.00458333333333333</v>
      </c>
      <c r="R12" s="28"/>
      <c r="S12" s="28"/>
      <c r="T12" s="28"/>
      <c r="U12" s="28"/>
      <c r="V12" s="28"/>
      <c r="W12" s="28"/>
      <c r="X12" s="28"/>
      <c r="Y12" s="28"/>
      <c r="Z12" s="28"/>
      <c r="AA12" s="28"/>
      <c r="AB12" s="29"/>
      <c r="AC12" s="28"/>
      <c r="AD12" s="28"/>
      <c r="AE12" s="28"/>
      <c r="AF12" s="28"/>
      <c r="AG12" s="28"/>
      <c r="AI12" s="30"/>
      <c r="AJ12" s="30"/>
      <c r="AK12" s="30"/>
      <c r="AL12" s="30"/>
      <c r="AM12" s="30"/>
    </row>
    <row r="13" customFormat="false" ht="15" hidden="false" customHeight="false" outlineLevel="0" collapsed="false">
      <c r="A13" s="0" t="s">
        <v>7</v>
      </c>
      <c r="E13" s="25" t="n">
        <v>0</v>
      </c>
      <c r="F13" s="25" t="n">
        <v>0</v>
      </c>
      <c r="G13" s="25" t="n">
        <v>0</v>
      </c>
      <c r="H13" s="25" t="n">
        <v>0</v>
      </c>
      <c r="I13" s="25" t="n">
        <v>0</v>
      </c>
      <c r="J13" s="25" t="n">
        <v>0</v>
      </c>
      <c r="K13" s="25" t="n">
        <v>0</v>
      </c>
      <c r="L13" s="25" t="n">
        <v>0</v>
      </c>
      <c r="M13" s="25" t="n">
        <v>0</v>
      </c>
      <c r="N13" s="25" t="n">
        <v>0</v>
      </c>
      <c r="O13" s="25" t="n">
        <v>0</v>
      </c>
      <c r="P13" s="25" t="n">
        <v>0</v>
      </c>
      <c r="Q13" s="25" t="n">
        <v>0</v>
      </c>
      <c r="R13" s="32"/>
      <c r="S13" s="32"/>
      <c r="T13" s="32"/>
      <c r="U13" s="32"/>
      <c r="V13" s="32"/>
      <c r="W13" s="32"/>
      <c r="X13" s="32"/>
      <c r="Y13" s="32"/>
      <c r="Z13" s="32"/>
      <c r="AA13" s="32"/>
      <c r="AB13" s="29"/>
      <c r="AC13" s="32"/>
      <c r="AD13" s="32"/>
      <c r="AE13" s="32"/>
      <c r="AF13" s="32"/>
      <c r="AG13" s="32"/>
      <c r="AI13" s="30"/>
      <c r="AJ13" s="30"/>
      <c r="AK13" s="30"/>
      <c r="AL13" s="30"/>
      <c r="AM13" s="30"/>
    </row>
    <row r="14" customFormat="false" ht="14.25" hidden="false" customHeight="false" outlineLevel="0" collapsed="false">
      <c r="R14" s="33"/>
      <c r="S14" s="33"/>
      <c r="T14" s="33"/>
      <c r="U14" s="33"/>
      <c r="V14" s="33"/>
      <c r="W14" s="33"/>
      <c r="X14" s="33"/>
      <c r="Y14" s="33"/>
      <c r="Z14" s="33"/>
      <c r="AA14" s="33"/>
      <c r="AB14" s="29"/>
      <c r="AC14" s="33"/>
      <c r="AD14" s="33"/>
      <c r="AE14" s="33"/>
      <c r="AF14" s="33"/>
      <c r="AG14" s="33"/>
    </row>
    <row r="15" customFormat="false" ht="15" hidden="false" customHeight="false" outlineLevel="0" collapsed="false">
      <c r="A15" s="0" t="s">
        <v>8</v>
      </c>
      <c r="D15" s="34"/>
      <c r="E15" s="25" t="n">
        <v>0.265</v>
      </c>
      <c r="F15" s="27" t="n">
        <f aca="false">E15</f>
        <v>0.265</v>
      </c>
      <c r="G15" s="27" t="n">
        <f aca="false">F15</f>
        <v>0.265</v>
      </c>
      <c r="H15" s="27" t="n">
        <f aca="false">G15</f>
        <v>0.265</v>
      </c>
      <c r="I15" s="27" t="n">
        <f aca="false">H15</f>
        <v>0.265</v>
      </c>
      <c r="J15" s="27" t="n">
        <f aca="false">I15</f>
        <v>0.265</v>
      </c>
      <c r="K15" s="27" t="n">
        <f aca="false">J15</f>
        <v>0.265</v>
      </c>
      <c r="L15" s="27" t="n">
        <f aca="false">K15</f>
        <v>0.265</v>
      </c>
      <c r="M15" s="27" t="n">
        <f aca="false">L15</f>
        <v>0.265</v>
      </c>
      <c r="N15" s="27" t="n">
        <f aca="false">M15</f>
        <v>0.265</v>
      </c>
      <c r="O15" s="27" t="n">
        <f aca="false">N15</f>
        <v>0.265</v>
      </c>
      <c r="P15" s="27" t="n">
        <f aca="false">O15</f>
        <v>0.265</v>
      </c>
      <c r="Q15" s="27" t="n">
        <f aca="false">P15</f>
        <v>0.265</v>
      </c>
      <c r="R15" s="28"/>
      <c r="S15" s="28"/>
      <c r="T15" s="28"/>
      <c r="U15" s="28"/>
      <c r="V15" s="28"/>
      <c r="W15" s="28"/>
      <c r="X15" s="28"/>
      <c r="Y15" s="28"/>
      <c r="Z15" s="28"/>
      <c r="AA15" s="28"/>
      <c r="AB15" s="29"/>
      <c r="AC15" s="28"/>
      <c r="AD15" s="28"/>
      <c r="AE15" s="28"/>
      <c r="AF15" s="28"/>
      <c r="AG15" s="28"/>
      <c r="AI15" s="30"/>
      <c r="AJ15" s="30"/>
      <c r="AK15" s="30"/>
      <c r="AL15" s="30"/>
      <c r="AM15" s="30"/>
    </row>
    <row r="16" customFormat="false" ht="15" hidden="false" customHeight="false" outlineLevel="0" collapsed="false">
      <c r="A16" s="0" t="s">
        <v>9</v>
      </c>
      <c r="D16" s="34"/>
      <c r="E16" s="25" t="n">
        <v>0</v>
      </c>
      <c r="F16" s="27" t="n">
        <f aca="false">E16</f>
        <v>0</v>
      </c>
      <c r="G16" s="27" t="n">
        <f aca="false">F16</f>
        <v>0</v>
      </c>
      <c r="H16" s="27" t="n">
        <f aca="false">G16</f>
        <v>0</v>
      </c>
      <c r="I16" s="27" t="n">
        <f aca="false">H16</f>
        <v>0</v>
      </c>
      <c r="J16" s="27" t="n">
        <f aca="false">I16</f>
        <v>0</v>
      </c>
      <c r="K16" s="27" t="n">
        <f aca="false">J16</f>
        <v>0</v>
      </c>
      <c r="L16" s="27" t="n">
        <f aca="false">K16</f>
        <v>0</v>
      </c>
      <c r="M16" s="27" t="n">
        <f aca="false">L16</f>
        <v>0</v>
      </c>
      <c r="N16" s="27" t="n">
        <f aca="false">M16</f>
        <v>0</v>
      </c>
      <c r="O16" s="27" t="n">
        <f aca="false">N16</f>
        <v>0</v>
      </c>
      <c r="P16" s="27" t="n">
        <f aca="false">O16</f>
        <v>0</v>
      </c>
      <c r="Q16" s="27" t="n">
        <f aca="false">P16</f>
        <v>0</v>
      </c>
      <c r="R16" s="28"/>
      <c r="S16" s="28"/>
      <c r="T16" s="28"/>
      <c r="U16" s="28"/>
      <c r="V16" s="28"/>
      <c r="W16" s="28"/>
      <c r="X16" s="28"/>
      <c r="Y16" s="28"/>
      <c r="Z16" s="28"/>
      <c r="AA16" s="28"/>
      <c r="AB16" s="29"/>
      <c r="AC16" s="28"/>
      <c r="AD16" s="28"/>
      <c r="AE16" s="28"/>
      <c r="AF16" s="28"/>
      <c r="AG16" s="28"/>
      <c r="AI16" s="30"/>
      <c r="AJ16" s="30"/>
      <c r="AK16" s="30"/>
      <c r="AL16" s="30"/>
      <c r="AM16" s="30"/>
    </row>
    <row r="17" customFormat="false" ht="15" hidden="false" customHeight="false" outlineLevel="0" collapsed="false">
      <c r="D17" s="35"/>
      <c r="F17" s="36"/>
      <c r="G17" s="36"/>
      <c r="H17" s="36"/>
      <c r="I17" s="36"/>
      <c r="J17" s="36"/>
      <c r="K17" s="36"/>
      <c r="L17" s="36"/>
      <c r="M17" s="36"/>
      <c r="N17" s="36"/>
      <c r="O17" s="36"/>
      <c r="P17" s="36"/>
      <c r="Q17" s="36"/>
      <c r="R17" s="37"/>
      <c r="S17" s="37"/>
      <c r="T17" s="37"/>
      <c r="U17" s="37"/>
      <c r="V17" s="37"/>
      <c r="W17" s="37"/>
      <c r="X17" s="37"/>
      <c r="Y17" s="37"/>
      <c r="Z17" s="37"/>
      <c r="AA17" s="37"/>
      <c r="AC17" s="37"/>
      <c r="AD17" s="37"/>
      <c r="AE17" s="37"/>
      <c r="AF17" s="37"/>
      <c r="AG17" s="37"/>
    </row>
    <row r="18" customFormat="false" ht="15" hidden="false" customHeight="false" outlineLevel="0" collapsed="false">
      <c r="A18" s="0" t="s">
        <v>10</v>
      </c>
      <c r="E18" s="38" t="n">
        <v>15</v>
      </c>
      <c r="F18" s="39" t="n">
        <v>15</v>
      </c>
      <c r="G18" s="39" t="n">
        <f aca="false">F18</f>
        <v>15</v>
      </c>
      <c r="H18" s="39" t="n">
        <f aca="false">G18</f>
        <v>15</v>
      </c>
      <c r="I18" s="39" t="n">
        <f aca="false">H18</f>
        <v>15</v>
      </c>
      <c r="J18" s="39" t="n">
        <f aca="false">I18</f>
        <v>15</v>
      </c>
      <c r="K18" s="39" t="n">
        <f aca="false">J18</f>
        <v>15</v>
      </c>
      <c r="L18" s="39" t="n">
        <f aca="false">K18</f>
        <v>15</v>
      </c>
      <c r="M18" s="39" t="n">
        <f aca="false">L18</f>
        <v>15</v>
      </c>
      <c r="N18" s="39" t="n">
        <f aca="false">M18</f>
        <v>15</v>
      </c>
      <c r="O18" s="39" t="n">
        <f aca="false">N18</f>
        <v>15</v>
      </c>
      <c r="P18" s="39" t="n">
        <f aca="false">O18</f>
        <v>15</v>
      </c>
      <c r="Q18" s="39" t="n">
        <f aca="false">P18</f>
        <v>15</v>
      </c>
      <c r="R18" s="39"/>
      <c r="S18" s="39"/>
      <c r="T18" s="39"/>
      <c r="U18" s="39"/>
      <c r="V18" s="39"/>
      <c r="W18" s="39"/>
      <c r="X18" s="39"/>
      <c r="Y18" s="39"/>
      <c r="Z18" s="39"/>
      <c r="AA18" s="39"/>
      <c r="AC18" s="39"/>
      <c r="AD18" s="39"/>
      <c r="AE18" s="39"/>
      <c r="AF18" s="39"/>
      <c r="AG18" s="39"/>
      <c r="AI18" s="30"/>
      <c r="AJ18" s="30"/>
      <c r="AK18" s="30"/>
      <c r="AL18" s="30"/>
      <c r="AM18" s="30"/>
    </row>
    <row r="19" customFormat="false" ht="15" hidden="false" customHeight="false" outlineLevel="0" collapsed="false">
      <c r="A19" s="0" t="s">
        <v>11</v>
      </c>
      <c r="E19" s="38" t="n">
        <v>30</v>
      </c>
      <c r="F19" s="39" t="n">
        <f aca="false">E19</f>
        <v>30</v>
      </c>
      <c r="G19" s="39" t="n">
        <f aca="false">F19</f>
        <v>30</v>
      </c>
      <c r="H19" s="39" t="n">
        <f aca="false">G19</f>
        <v>30</v>
      </c>
      <c r="I19" s="39" t="n">
        <f aca="false">H19</f>
        <v>30</v>
      </c>
      <c r="J19" s="39" t="n">
        <f aca="false">I19</f>
        <v>30</v>
      </c>
      <c r="K19" s="39" t="n">
        <f aca="false">J19</f>
        <v>30</v>
      </c>
      <c r="L19" s="39" t="n">
        <f aca="false">K19</f>
        <v>30</v>
      </c>
      <c r="M19" s="39" t="n">
        <f aca="false">L19</f>
        <v>30</v>
      </c>
      <c r="N19" s="39" t="n">
        <f aca="false">M19</f>
        <v>30</v>
      </c>
      <c r="O19" s="39" t="n">
        <f aca="false">N19</f>
        <v>30</v>
      </c>
      <c r="P19" s="39" t="n">
        <f aca="false">O19</f>
        <v>30</v>
      </c>
      <c r="Q19" s="39" t="n">
        <f aca="false">P19</f>
        <v>30</v>
      </c>
      <c r="R19" s="39"/>
      <c r="S19" s="39"/>
      <c r="T19" s="39"/>
      <c r="U19" s="39"/>
      <c r="V19" s="39"/>
      <c r="W19" s="39"/>
      <c r="X19" s="39"/>
      <c r="Y19" s="39"/>
      <c r="Z19" s="39"/>
      <c r="AA19" s="39"/>
      <c r="AC19" s="39"/>
      <c r="AD19" s="39"/>
      <c r="AE19" s="39"/>
      <c r="AF19" s="39"/>
      <c r="AG19" s="39"/>
      <c r="AI19" s="30"/>
      <c r="AJ19" s="30"/>
      <c r="AK19" s="30"/>
      <c r="AL19" s="30"/>
      <c r="AM19" s="30"/>
    </row>
    <row r="20" customFormat="false" ht="15" hidden="false" customHeight="false" outlineLevel="0" collapsed="false">
      <c r="A20" s="0" t="s">
        <v>12</v>
      </c>
      <c r="E20" s="38" t="n">
        <v>30</v>
      </c>
      <c r="F20" s="39" t="n">
        <f aca="false">E20</f>
        <v>30</v>
      </c>
      <c r="G20" s="39" t="n">
        <f aca="false">F20</f>
        <v>30</v>
      </c>
      <c r="H20" s="39" t="n">
        <f aca="false">G20</f>
        <v>30</v>
      </c>
      <c r="I20" s="39" t="n">
        <f aca="false">H20</f>
        <v>30</v>
      </c>
      <c r="J20" s="39" t="n">
        <f aca="false">I20</f>
        <v>30</v>
      </c>
      <c r="K20" s="39" t="n">
        <f aca="false">J20</f>
        <v>30</v>
      </c>
      <c r="L20" s="39" t="n">
        <f aca="false">K20</f>
        <v>30</v>
      </c>
      <c r="M20" s="39" t="n">
        <f aca="false">L20</f>
        <v>30</v>
      </c>
      <c r="N20" s="39" t="n">
        <f aca="false">M20</f>
        <v>30</v>
      </c>
      <c r="O20" s="39" t="n">
        <f aca="false">N20</f>
        <v>30</v>
      </c>
      <c r="P20" s="39" t="n">
        <f aca="false">O20</f>
        <v>30</v>
      </c>
      <c r="Q20" s="39" t="n">
        <f aca="false">P20</f>
        <v>30</v>
      </c>
      <c r="R20" s="39"/>
      <c r="S20" s="39"/>
      <c r="T20" s="39"/>
      <c r="U20" s="39"/>
      <c r="V20" s="39"/>
      <c r="W20" s="39"/>
      <c r="X20" s="39"/>
      <c r="Y20" s="39"/>
      <c r="Z20" s="39"/>
      <c r="AA20" s="39"/>
      <c r="AC20" s="39"/>
      <c r="AD20" s="39"/>
      <c r="AE20" s="39"/>
      <c r="AF20" s="39"/>
      <c r="AG20" s="39"/>
      <c r="AI20" s="30"/>
      <c r="AJ20" s="30"/>
      <c r="AK20" s="30"/>
      <c r="AL20" s="30"/>
      <c r="AM20" s="30"/>
    </row>
    <row r="21" customFormat="false" ht="14.25" hidden="false" customHeight="false" outlineLevel="0" collapsed="false">
      <c r="F21" s="37"/>
      <c r="G21" s="37"/>
      <c r="H21" s="37"/>
      <c r="I21" s="37"/>
      <c r="J21" s="37"/>
      <c r="K21" s="37"/>
      <c r="L21" s="37"/>
      <c r="M21" s="37"/>
      <c r="N21" s="37"/>
      <c r="O21" s="37"/>
      <c r="P21" s="37"/>
      <c r="Q21" s="37"/>
      <c r="R21" s="37"/>
      <c r="S21" s="37"/>
      <c r="T21" s="37"/>
      <c r="U21" s="37"/>
      <c r="V21" s="37"/>
      <c r="W21" s="37"/>
      <c r="X21" s="37"/>
      <c r="Y21" s="37"/>
      <c r="Z21" s="37"/>
      <c r="AA21" s="37"/>
      <c r="AC21" s="37"/>
      <c r="AD21" s="37"/>
      <c r="AE21" s="37"/>
      <c r="AF21" s="37"/>
      <c r="AG21" s="37"/>
    </row>
    <row r="22" customFormat="false" ht="15" hidden="false" customHeight="false" outlineLevel="0" collapsed="false">
      <c r="A22" s="0" t="s">
        <v>13</v>
      </c>
      <c r="C22" s="38" t="n">
        <v>5</v>
      </c>
      <c r="F22" s="27"/>
      <c r="G22" s="27"/>
      <c r="H22" s="27"/>
      <c r="I22" s="27"/>
      <c r="J22" s="27"/>
      <c r="K22" s="27"/>
      <c r="L22" s="27"/>
      <c r="M22" s="27"/>
      <c r="N22" s="27"/>
      <c r="O22" s="27"/>
      <c r="P22" s="27"/>
      <c r="Q22" s="27"/>
      <c r="R22" s="37"/>
      <c r="S22" s="37"/>
      <c r="T22" s="37"/>
      <c r="U22" s="37"/>
      <c r="V22" s="37"/>
      <c r="W22" s="37"/>
      <c r="X22" s="37"/>
      <c r="Y22" s="37"/>
      <c r="Z22" s="37"/>
      <c r="AA22" s="37"/>
      <c r="AC22" s="37"/>
      <c r="AD22" s="37"/>
      <c r="AE22" s="37"/>
      <c r="AF22" s="37"/>
      <c r="AG22" s="37"/>
    </row>
    <row r="23" customFormat="false" ht="14.25" hidden="false" customHeight="false" outlineLevel="0" collapsed="false">
      <c r="F23" s="37"/>
      <c r="G23" s="37"/>
      <c r="H23" s="37"/>
      <c r="I23" s="37"/>
      <c r="J23" s="37"/>
      <c r="K23" s="37"/>
      <c r="L23" s="37"/>
      <c r="M23" s="37"/>
      <c r="N23" s="37"/>
      <c r="O23" s="37"/>
      <c r="P23" s="37"/>
      <c r="Q23" s="37"/>
      <c r="R23" s="37"/>
      <c r="S23" s="37"/>
      <c r="T23" s="37"/>
      <c r="U23" s="37"/>
      <c r="V23" s="37"/>
      <c r="W23" s="37"/>
      <c r="X23" s="37"/>
      <c r="Y23" s="37"/>
      <c r="Z23" s="37"/>
      <c r="AA23" s="37"/>
      <c r="AC23" s="37"/>
      <c r="AD23" s="37"/>
      <c r="AE23" s="37"/>
      <c r="AF23" s="37"/>
      <c r="AG23" s="37"/>
    </row>
    <row r="24" s="21" customFormat="true" ht="15" hidden="false" customHeight="false" outlineLevel="0" collapsed="false">
      <c r="A24" s="21" t="s">
        <v>14</v>
      </c>
      <c r="B24" s="22"/>
      <c r="AB24" s="23"/>
      <c r="AH24" s="23"/>
      <c r="AI24" s="23"/>
      <c r="AJ24" s="23"/>
      <c r="AK24" s="23"/>
      <c r="AL24" s="23"/>
      <c r="AM24" s="23"/>
    </row>
    <row r="26" customFormat="false" ht="15" hidden="false" customHeight="false" outlineLevel="0" collapsed="false">
      <c r="A26" s="0" t="s">
        <v>15</v>
      </c>
      <c r="D26" s="38" t="n">
        <f aca="false">SUM(E30:Q30)</f>
        <v>1628950</v>
      </c>
    </row>
    <row r="27" customFormat="false" ht="15" hidden="true" customHeight="false" outlineLevel="0" collapsed="false">
      <c r="A27" s="0" t="s">
        <v>16</v>
      </c>
      <c r="B27" s="40"/>
      <c r="E27" s="38" t="n">
        <v>0</v>
      </c>
      <c r="F27" s="38" t="n">
        <v>0</v>
      </c>
      <c r="G27" s="38" t="n">
        <v>0</v>
      </c>
      <c r="H27" s="38" t="n">
        <v>0</v>
      </c>
      <c r="I27" s="38" t="n">
        <v>0</v>
      </c>
      <c r="J27" s="38" t="n">
        <v>0</v>
      </c>
      <c r="K27" s="38" t="n">
        <v>0</v>
      </c>
      <c r="L27" s="38" t="n">
        <v>0</v>
      </c>
      <c r="M27" s="38" t="n">
        <v>0</v>
      </c>
      <c r="N27" s="38" t="n">
        <v>0</v>
      </c>
      <c r="O27" s="38" t="n">
        <v>0</v>
      </c>
      <c r="P27" s="38" t="n">
        <v>1000000</v>
      </c>
      <c r="Q27" s="38" t="n">
        <v>0</v>
      </c>
      <c r="R27" s="41"/>
      <c r="S27" s="41"/>
      <c r="T27" s="41"/>
      <c r="U27" s="41"/>
      <c r="V27" s="41"/>
      <c r="W27" s="41"/>
      <c r="X27" s="41"/>
      <c r="Y27" s="41"/>
      <c r="Z27" s="41"/>
      <c r="AA27" s="41"/>
      <c r="AC27" s="41"/>
      <c r="AD27" s="41"/>
      <c r="AE27" s="41"/>
      <c r="AF27" s="41"/>
      <c r="AG27" s="41"/>
      <c r="AI27" s="30"/>
      <c r="AJ27" s="30"/>
      <c r="AK27" s="30"/>
      <c r="AL27" s="30"/>
      <c r="AM27" s="30"/>
    </row>
    <row r="28" customFormat="false" ht="14.25" hidden="true" customHeight="false" outlineLevel="0" collapsed="false"/>
    <row r="29" customFormat="false" ht="15" hidden="true" customHeight="false" outlineLevel="0" collapsed="false">
      <c r="A29" s="0" t="s">
        <v>17</v>
      </c>
      <c r="B29" s="40"/>
      <c r="C29" s="38" t="n">
        <v>2</v>
      </c>
      <c r="E29" s="35"/>
    </row>
    <row r="30" customFormat="false" ht="15" hidden="false" customHeight="false" outlineLevel="0" collapsed="false">
      <c r="A30" s="0" t="s">
        <v>18</v>
      </c>
      <c r="B30" s="40"/>
      <c r="E30" s="34" t="n">
        <f aca="true">SUM(E89:OFFSET(E89,0,$C29-1))</f>
        <v>122500</v>
      </c>
      <c r="F30" s="34" t="n">
        <f aca="true">SUM(F89:OFFSET(F89,0,$C29-1))</f>
        <v>122500</v>
      </c>
      <c r="G30" s="34" t="n">
        <f aca="true">SUM(G89:OFFSET(G89,0,$C29-1))</f>
        <v>122500</v>
      </c>
      <c r="H30" s="34" t="n">
        <f aca="true">SUM(H89:OFFSET(H89,0,$C29-1))</f>
        <v>122500</v>
      </c>
      <c r="I30" s="34" t="n">
        <f aca="true">SUM(I89:OFFSET(I89,0,$C29-1))</f>
        <v>122500</v>
      </c>
      <c r="J30" s="34" t="n">
        <f aca="true">SUM(J89:OFFSET(J89,0,$C29-1))</f>
        <v>124500</v>
      </c>
      <c r="K30" s="34" t="n">
        <f aca="true">SUM(K89:OFFSET(K89,0,$C29-1))</f>
        <v>131500</v>
      </c>
      <c r="L30" s="34" t="n">
        <f aca="true">SUM(L89:OFFSET(L89,0,$C29-1))</f>
        <v>136500</v>
      </c>
      <c r="M30" s="34" t="n">
        <f aca="true">SUM(M89:OFFSET(M89,0,$C29-1))</f>
        <v>136500</v>
      </c>
      <c r="N30" s="34" t="n">
        <f aca="true">SUM(N89:OFFSET(N89,0,$C29-1))</f>
        <v>136500</v>
      </c>
      <c r="O30" s="34" t="n">
        <f aca="true">SUM(O89:OFFSET(O89,0,$C29-1))</f>
        <v>137600</v>
      </c>
      <c r="P30" s="34" t="n">
        <f aca="true">SUM(P89:OFFSET(P89,0,$C29-1))</f>
        <v>141350</v>
      </c>
      <c r="Q30" s="34" t="n">
        <f aca="true">SUM(Q89:OFFSET(Q89,0,$C29-1))</f>
        <v>72000</v>
      </c>
      <c r="R30" s="41"/>
      <c r="S30" s="41"/>
      <c r="T30" s="41"/>
      <c r="U30" s="41"/>
      <c r="V30" s="41"/>
      <c r="W30" s="41"/>
      <c r="X30" s="41"/>
      <c r="Y30" s="41"/>
      <c r="Z30" s="41"/>
      <c r="AA30" s="41"/>
      <c r="AC30" s="41"/>
      <c r="AD30" s="41"/>
      <c r="AE30" s="41"/>
      <c r="AF30" s="41"/>
      <c r="AG30" s="41"/>
      <c r="AI30" s="30"/>
      <c r="AJ30" s="30"/>
      <c r="AK30" s="30"/>
      <c r="AL30" s="30"/>
      <c r="AM30" s="30"/>
    </row>
    <row r="32" s="21" customFormat="true" ht="15" hidden="false" customHeight="false" outlineLevel="0" collapsed="false">
      <c r="A32" s="21" t="s">
        <v>19</v>
      </c>
      <c r="B32" s="22"/>
      <c r="AB32" s="23"/>
      <c r="AH32" s="23"/>
      <c r="AI32" s="23"/>
      <c r="AJ32" s="23"/>
      <c r="AK32" s="23"/>
      <c r="AL32" s="23"/>
      <c r="AM32" s="23"/>
    </row>
    <row r="34" customFormat="false" ht="15" hidden="false" customHeight="false" outlineLevel="0" collapsed="false">
      <c r="A34" s="42" t="s">
        <v>20</v>
      </c>
      <c r="C34" s="43" t="s">
        <v>21</v>
      </c>
      <c r="D34" s="43" t="s">
        <v>22</v>
      </c>
    </row>
    <row r="35" customFormat="false" ht="15" hidden="false" customHeight="false" outlineLevel="0" collapsed="false">
      <c r="A35" s="44"/>
      <c r="B35" s="45" t="s">
        <v>23</v>
      </c>
      <c r="C35" s="46" t="n">
        <v>51430</v>
      </c>
      <c r="D35" s="25"/>
      <c r="E35" s="38" t="n">
        <v>5000</v>
      </c>
      <c r="F35" s="38" t="n">
        <v>5000</v>
      </c>
      <c r="G35" s="38" t="n">
        <v>5000</v>
      </c>
      <c r="H35" s="38" t="n">
        <v>5000</v>
      </c>
      <c r="I35" s="38" t="n">
        <v>5000</v>
      </c>
      <c r="J35" s="38" t="n">
        <v>5000</v>
      </c>
      <c r="K35" s="38" t="n">
        <v>5000</v>
      </c>
      <c r="L35" s="38" t="n">
        <v>5000</v>
      </c>
      <c r="M35" s="38" t="n">
        <v>5000</v>
      </c>
      <c r="N35" s="38" t="n">
        <v>5000</v>
      </c>
      <c r="O35" s="38" t="n">
        <v>5000</v>
      </c>
      <c r="P35" s="38" t="n">
        <v>5000</v>
      </c>
      <c r="Q35" s="38" t="n">
        <v>5000</v>
      </c>
      <c r="R35" s="41"/>
      <c r="S35" s="41"/>
      <c r="T35" s="41"/>
      <c r="U35" s="41"/>
      <c r="V35" s="41"/>
      <c r="W35" s="41"/>
      <c r="X35" s="41"/>
      <c r="Y35" s="41"/>
      <c r="Z35" s="41"/>
      <c r="AA35" s="41"/>
      <c r="AC35" s="41"/>
      <c r="AD35" s="41"/>
      <c r="AE35" s="41"/>
      <c r="AF35" s="41"/>
      <c r="AG35" s="41"/>
      <c r="AI35" s="30"/>
      <c r="AJ35" s="30"/>
      <c r="AK35" s="30"/>
      <c r="AL35" s="30"/>
      <c r="AM35" s="30"/>
    </row>
    <row r="36" customFormat="false" ht="15" hidden="false" customHeight="false" outlineLevel="0" collapsed="false">
      <c r="A36" s="44"/>
      <c r="B36" s="45" t="s">
        <v>24</v>
      </c>
      <c r="C36" s="46" t="n">
        <v>51430</v>
      </c>
      <c r="D36" s="25"/>
      <c r="E36" s="38" t="n">
        <v>5000</v>
      </c>
      <c r="F36" s="38" t="n">
        <v>5000</v>
      </c>
      <c r="G36" s="38" t="n">
        <v>5000</v>
      </c>
      <c r="H36" s="38" t="n">
        <v>5000</v>
      </c>
      <c r="I36" s="38" t="n">
        <v>5000</v>
      </c>
      <c r="J36" s="38" t="n">
        <v>5000</v>
      </c>
      <c r="K36" s="38" t="n">
        <v>5000</v>
      </c>
      <c r="L36" s="38" t="n">
        <v>5000</v>
      </c>
      <c r="M36" s="38" t="n">
        <v>5000</v>
      </c>
      <c r="N36" s="38" t="n">
        <v>5000</v>
      </c>
      <c r="O36" s="38" t="n">
        <v>5000</v>
      </c>
      <c r="P36" s="38" t="n">
        <v>5000</v>
      </c>
      <c r="Q36" s="38" t="n">
        <v>5000</v>
      </c>
      <c r="R36" s="41"/>
      <c r="S36" s="41"/>
      <c r="T36" s="41"/>
      <c r="U36" s="41"/>
      <c r="V36" s="41"/>
      <c r="W36" s="41"/>
      <c r="X36" s="41"/>
      <c r="Y36" s="41"/>
      <c r="Z36" s="41"/>
      <c r="AA36" s="41"/>
      <c r="AC36" s="41"/>
      <c r="AD36" s="41"/>
      <c r="AE36" s="41"/>
      <c r="AF36" s="41"/>
      <c r="AG36" s="41"/>
      <c r="AI36" s="30"/>
      <c r="AJ36" s="30"/>
      <c r="AK36" s="30"/>
      <c r="AL36" s="30"/>
      <c r="AM36" s="30"/>
    </row>
    <row r="37" customFormat="false" ht="15" hidden="false" customHeight="false" outlineLevel="0" collapsed="false">
      <c r="A37" s="44" t="s">
        <v>25</v>
      </c>
      <c r="B37" s="45"/>
      <c r="C37" s="46"/>
      <c r="D37" s="25"/>
      <c r="E37" s="38" t="n">
        <v>5000</v>
      </c>
      <c r="F37" s="38" t="n">
        <v>5000</v>
      </c>
      <c r="G37" s="38" t="n">
        <v>5000</v>
      </c>
      <c r="H37" s="38" t="n">
        <v>5000</v>
      </c>
      <c r="I37" s="38" t="n">
        <v>5000</v>
      </c>
      <c r="J37" s="38" t="n">
        <v>5000</v>
      </c>
      <c r="K37" s="38" t="n">
        <v>5000</v>
      </c>
      <c r="L37" s="38" t="n">
        <v>5000</v>
      </c>
      <c r="M37" s="38" t="n">
        <v>5000</v>
      </c>
      <c r="N37" s="38" t="n">
        <v>5000</v>
      </c>
      <c r="O37" s="38" t="n">
        <v>5000</v>
      </c>
      <c r="P37" s="38" t="n">
        <v>5000</v>
      </c>
      <c r="Q37" s="38" t="n">
        <v>5000</v>
      </c>
      <c r="R37" s="41"/>
      <c r="S37" s="41"/>
      <c r="T37" s="41"/>
      <c r="U37" s="41"/>
      <c r="V37" s="41"/>
      <c r="W37" s="41"/>
      <c r="X37" s="41"/>
      <c r="Y37" s="41"/>
      <c r="Z37" s="41"/>
      <c r="AA37" s="41"/>
      <c r="AC37" s="41"/>
      <c r="AD37" s="41"/>
      <c r="AE37" s="41"/>
      <c r="AF37" s="41"/>
      <c r="AG37" s="41"/>
      <c r="AI37" s="30"/>
      <c r="AJ37" s="30"/>
      <c r="AK37" s="30"/>
      <c r="AL37" s="30"/>
      <c r="AM37" s="30"/>
    </row>
    <row r="38" customFormat="false" ht="15" hidden="false" customHeight="false" outlineLevel="0" collapsed="false">
      <c r="A38" s="44"/>
      <c r="B38" s="45" t="s">
        <v>26</v>
      </c>
      <c r="C38" s="46" t="n">
        <v>0</v>
      </c>
      <c r="D38" s="25" t="n">
        <v>0</v>
      </c>
      <c r="E38" s="38" t="n">
        <v>5000</v>
      </c>
      <c r="F38" s="38" t="n">
        <v>5000</v>
      </c>
      <c r="G38" s="38" t="n">
        <v>5000</v>
      </c>
      <c r="H38" s="38" t="n">
        <v>5000</v>
      </c>
      <c r="I38" s="38" t="n">
        <v>5000</v>
      </c>
      <c r="J38" s="38" t="n">
        <v>5000</v>
      </c>
      <c r="K38" s="38" t="n">
        <v>5000</v>
      </c>
      <c r="L38" s="38" t="n">
        <v>5000</v>
      </c>
      <c r="M38" s="38" t="n">
        <v>5000</v>
      </c>
      <c r="N38" s="38" t="n">
        <v>5000</v>
      </c>
      <c r="O38" s="38" t="n">
        <v>5000</v>
      </c>
      <c r="P38" s="38" t="n">
        <v>5000</v>
      </c>
      <c r="Q38" s="38" t="n">
        <v>5000</v>
      </c>
      <c r="R38" s="41"/>
      <c r="S38" s="41"/>
      <c r="T38" s="41"/>
      <c r="U38" s="41"/>
      <c r="V38" s="41"/>
      <c r="W38" s="41"/>
      <c r="X38" s="41"/>
      <c r="Y38" s="41"/>
      <c r="Z38" s="41"/>
      <c r="AA38" s="41"/>
      <c r="AC38" s="41"/>
      <c r="AD38" s="41"/>
      <c r="AE38" s="41"/>
      <c r="AF38" s="41"/>
      <c r="AG38" s="41"/>
      <c r="AI38" s="30"/>
      <c r="AJ38" s="30"/>
      <c r="AK38" s="30"/>
      <c r="AL38" s="30"/>
      <c r="AM38" s="30"/>
    </row>
    <row r="39" customFormat="false" ht="15" hidden="true" customHeight="false" outlineLevel="0" collapsed="false">
      <c r="A39" s="44"/>
      <c r="B39" s="45" t="s">
        <v>27</v>
      </c>
      <c r="C39" s="46" t="n">
        <v>0</v>
      </c>
      <c r="D39" s="25" t="n">
        <v>0</v>
      </c>
      <c r="E39" s="38" t="n">
        <v>5000</v>
      </c>
      <c r="F39" s="38" t="n">
        <v>5000</v>
      </c>
      <c r="G39" s="38" t="n">
        <v>5000</v>
      </c>
      <c r="H39" s="38" t="n">
        <v>5000</v>
      </c>
      <c r="I39" s="38" t="n">
        <v>5000</v>
      </c>
      <c r="J39" s="38" t="n">
        <v>5000</v>
      </c>
      <c r="K39" s="38" t="n">
        <v>5000</v>
      </c>
      <c r="L39" s="38" t="n">
        <v>5000</v>
      </c>
      <c r="M39" s="38" t="n">
        <v>5000</v>
      </c>
      <c r="N39" s="38" t="n">
        <v>5000</v>
      </c>
      <c r="O39" s="38" t="n">
        <v>5000</v>
      </c>
      <c r="P39" s="38" t="n">
        <v>5000</v>
      </c>
      <c r="Q39" s="38" t="n">
        <v>5000</v>
      </c>
      <c r="R39" s="41"/>
      <c r="S39" s="41"/>
      <c r="T39" s="41"/>
      <c r="U39" s="41"/>
      <c r="V39" s="41"/>
      <c r="W39" s="41"/>
      <c r="X39" s="41"/>
      <c r="Y39" s="41"/>
      <c r="Z39" s="41"/>
      <c r="AA39" s="41"/>
      <c r="AC39" s="41"/>
      <c r="AD39" s="41"/>
      <c r="AE39" s="41"/>
      <c r="AF39" s="41"/>
      <c r="AG39" s="41"/>
      <c r="AI39" s="30"/>
      <c r="AJ39" s="30"/>
      <c r="AK39" s="30"/>
      <c r="AL39" s="30"/>
      <c r="AM39" s="30"/>
    </row>
    <row r="40" customFormat="false" ht="15" hidden="false" customHeight="false" outlineLevel="0" collapsed="false">
      <c r="A40" s="44"/>
      <c r="B40" s="45" t="s">
        <v>27</v>
      </c>
      <c r="C40" s="46" t="n">
        <v>0</v>
      </c>
      <c r="D40" s="25" t="n">
        <v>0</v>
      </c>
      <c r="E40" s="38" t="n">
        <v>5000</v>
      </c>
      <c r="F40" s="38" t="n">
        <v>5000</v>
      </c>
      <c r="G40" s="38" t="n">
        <v>5000</v>
      </c>
      <c r="H40" s="38" t="n">
        <v>5000</v>
      </c>
      <c r="I40" s="38" t="n">
        <v>5000</v>
      </c>
      <c r="J40" s="38" t="n">
        <v>5000</v>
      </c>
      <c r="K40" s="38" t="n">
        <v>5000</v>
      </c>
      <c r="L40" s="38" t="n">
        <v>5000</v>
      </c>
      <c r="M40" s="38" t="n">
        <v>5000</v>
      </c>
      <c r="N40" s="38" t="n">
        <v>5000</v>
      </c>
      <c r="O40" s="38" t="n">
        <v>5000</v>
      </c>
      <c r="P40" s="38" t="n">
        <v>5000</v>
      </c>
      <c r="Q40" s="38" t="n">
        <v>5000</v>
      </c>
      <c r="R40" s="41"/>
      <c r="S40" s="41"/>
      <c r="T40" s="41"/>
      <c r="U40" s="41"/>
      <c r="V40" s="41"/>
      <c r="W40" s="41"/>
      <c r="X40" s="41"/>
      <c r="Y40" s="41"/>
      <c r="Z40" s="41"/>
      <c r="AA40" s="41"/>
      <c r="AC40" s="41"/>
      <c r="AD40" s="41"/>
      <c r="AE40" s="41"/>
      <c r="AF40" s="41"/>
      <c r="AG40" s="41"/>
      <c r="AI40" s="30"/>
      <c r="AJ40" s="30"/>
      <c r="AK40" s="30"/>
      <c r="AL40" s="30"/>
      <c r="AM40" s="30"/>
    </row>
    <row r="41" customFormat="false" ht="15" hidden="false" customHeight="false" outlineLevel="0" collapsed="false">
      <c r="A41" s="44"/>
      <c r="B41" s="45" t="s">
        <v>27</v>
      </c>
      <c r="C41" s="46" t="n">
        <v>0</v>
      </c>
      <c r="D41" s="25" t="n">
        <v>0</v>
      </c>
      <c r="E41" s="38" t="n">
        <v>5000</v>
      </c>
      <c r="F41" s="38" t="n">
        <v>5000</v>
      </c>
      <c r="G41" s="38" t="n">
        <v>5000</v>
      </c>
      <c r="H41" s="38" t="n">
        <v>5000</v>
      </c>
      <c r="I41" s="38" t="n">
        <v>5000</v>
      </c>
      <c r="J41" s="38" t="n">
        <v>5000</v>
      </c>
      <c r="K41" s="38" t="n">
        <v>5000</v>
      </c>
      <c r="L41" s="38" t="n">
        <v>5000</v>
      </c>
      <c r="M41" s="38" t="n">
        <v>5000</v>
      </c>
      <c r="N41" s="38" t="n">
        <v>5000</v>
      </c>
      <c r="O41" s="38" t="n">
        <v>5000</v>
      </c>
      <c r="P41" s="38" t="n">
        <v>5000</v>
      </c>
      <c r="Q41" s="38" t="n">
        <v>5000</v>
      </c>
      <c r="R41" s="41"/>
      <c r="S41" s="41"/>
      <c r="T41" s="41"/>
      <c r="U41" s="41"/>
      <c r="V41" s="41"/>
      <c r="W41" s="41"/>
      <c r="X41" s="41"/>
      <c r="Y41" s="41"/>
      <c r="Z41" s="41"/>
      <c r="AA41" s="41"/>
      <c r="AC41" s="41"/>
      <c r="AD41" s="41"/>
      <c r="AE41" s="41"/>
      <c r="AF41" s="41"/>
      <c r="AG41" s="41"/>
      <c r="AI41" s="30"/>
      <c r="AJ41" s="30"/>
      <c r="AK41" s="30"/>
      <c r="AL41" s="30"/>
      <c r="AM41" s="30"/>
    </row>
    <row r="42" customFormat="false" ht="15" hidden="false" customHeight="false" outlineLevel="0" collapsed="false">
      <c r="A42" s="47"/>
      <c r="B42" s="48" t="s">
        <v>27</v>
      </c>
      <c r="C42" s="49" t="n">
        <v>0</v>
      </c>
      <c r="D42" s="50" t="n">
        <v>0</v>
      </c>
      <c r="E42" s="38" t="n">
        <v>5000</v>
      </c>
      <c r="F42" s="38" t="n">
        <v>5000</v>
      </c>
      <c r="G42" s="38" t="n">
        <v>5000</v>
      </c>
      <c r="H42" s="38" t="n">
        <v>5000</v>
      </c>
      <c r="I42" s="38" t="n">
        <v>5000</v>
      </c>
      <c r="J42" s="38" t="n">
        <v>5000</v>
      </c>
      <c r="K42" s="38" t="n">
        <v>5000</v>
      </c>
      <c r="L42" s="38" t="n">
        <v>5000</v>
      </c>
      <c r="M42" s="38" t="n">
        <v>5000</v>
      </c>
      <c r="N42" s="38" t="n">
        <v>5000</v>
      </c>
      <c r="O42" s="38" t="n">
        <v>5000</v>
      </c>
      <c r="P42" s="38" t="n">
        <v>5000</v>
      </c>
      <c r="Q42" s="38" t="n">
        <v>5000</v>
      </c>
      <c r="R42" s="51"/>
      <c r="S42" s="51"/>
      <c r="T42" s="51"/>
      <c r="U42" s="51"/>
      <c r="V42" s="51"/>
      <c r="W42" s="51"/>
      <c r="X42" s="51"/>
      <c r="Y42" s="51"/>
      <c r="Z42" s="51"/>
      <c r="AA42" s="51"/>
      <c r="AC42" s="51"/>
      <c r="AD42" s="51"/>
      <c r="AE42" s="51"/>
      <c r="AF42" s="51"/>
      <c r="AG42" s="51"/>
      <c r="AI42" s="30"/>
      <c r="AJ42" s="30"/>
      <c r="AK42" s="30"/>
      <c r="AL42" s="30"/>
      <c r="AM42" s="30"/>
    </row>
    <row r="43" customFormat="false" ht="15" hidden="false" customHeight="false" outlineLevel="0" collapsed="false">
      <c r="A43" s="52" t="s">
        <v>28</v>
      </c>
      <c r="C43" s="53"/>
      <c r="E43" s="41" t="n">
        <f aca="false">SUM(E35:E42)</f>
        <v>40000</v>
      </c>
      <c r="F43" s="41" t="n">
        <f aca="false">SUM(F35:F42)</f>
        <v>40000</v>
      </c>
      <c r="G43" s="41" t="n">
        <f aca="false">SUM(G35:G42)</f>
        <v>40000</v>
      </c>
      <c r="H43" s="41" t="n">
        <f aca="false">SUM(H35:H42)</f>
        <v>40000</v>
      </c>
      <c r="I43" s="41" t="n">
        <f aca="false">SUM(I35:I42)</f>
        <v>40000</v>
      </c>
      <c r="J43" s="41" t="n">
        <f aca="false">SUM(J35:J42)</f>
        <v>40000</v>
      </c>
      <c r="K43" s="41" t="n">
        <f aca="false">SUM(K35:K42)</f>
        <v>40000</v>
      </c>
      <c r="L43" s="41" t="n">
        <f aca="false">SUM(L35:L42)</f>
        <v>40000</v>
      </c>
      <c r="M43" s="41" t="n">
        <f aca="false">SUM(M35:M42)</f>
        <v>40000</v>
      </c>
      <c r="N43" s="41" t="n">
        <f aca="false">SUM(N35:N42)</f>
        <v>40000</v>
      </c>
      <c r="O43" s="41" t="n">
        <f aca="false">SUM(O35:O42)</f>
        <v>40000</v>
      </c>
      <c r="P43" s="41" t="n">
        <f aca="false">SUM(P35:P42)</f>
        <v>40000</v>
      </c>
      <c r="Q43" s="41" t="n">
        <f aca="false">SUM(Q35:Q42)</f>
        <v>40000</v>
      </c>
      <c r="R43" s="41"/>
      <c r="S43" s="41"/>
      <c r="T43" s="41"/>
      <c r="U43" s="41"/>
      <c r="V43" s="41"/>
      <c r="W43" s="41"/>
      <c r="X43" s="41"/>
      <c r="Y43" s="41"/>
      <c r="Z43" s="41"/>
      <c r="AA43" s="41"/>
      <c r="AC43" s="41"/>
      <c r="AD43" s="41"/>
      <c r="AE43" s="41"/>
      <c r="AF43" s="41"/>
      <c r="AG43" s="41"/>
      <c r="AI43" s="30"/>
      <c r="AJ43" s="30"/>
      <c r="AK43" s="30"/>
      <c r="AL43" s="30"/>
      <c r="AM43" s="30"/>
    </row>
    <row r="44" customFormat="false" ht="15" hidden="false" customHeight="false" outlineLevel="0" collapsed="false">
      <c r="A44" s="52" t="s">
        <v>29</v>
      </c>
      <c r="C44" s="53"/>
      <c r="E44" s="41" t="n">
        <f aca="false">COUNTIF(E35:E42,"&gt;0")</f>
        <v>8</v>
      </c>
      <c r="F44" s="41" t="n">
        <f aca="false">COUNTIF(F35:F42,"&gt;0")</f>
        <v>8</v>
      </c>
      <c r="G44" s="41" t="n">
        <f aca="false">COUNTIF(G35:G42,"&gt;0")</f>
        <v>8</v>
      </c>
      <c r="H44" s="41" t="n">
        <f aca="false">COUNTIF(H35:H42,"&gt;0")</f>
        <v>8</v>
      </c>
      <c r="I44" s="41" t="n">
        <f aca="false">COUNTIF(I35:I42,"&gt;0")</f>
        <v>8</v>
      </c>
      <c r="J44" s="41" t="n">
        <f aca="false">COUNTIF(J35:J42,"&gt;0")</f>
        <v>8</v>
      </c>
      <c r="K44" s="41" t="n">
        <f aca="false">COUNTIF(K35:K42,"&gt;0")</f>
        <v>8</v>
      </c>
      <c r="L44" s="41" t="n">
        <f aca="false">COUNTIF(L35:L42,"&gt;0")</f>
        <v>8</v>
      </c>
      <c r="M44" s="41" t="n">
        <f aca="false">COUNTIF(M35:M42,"&gt;0")</f>
        <v>8</v>
      </c>
      <c r="N44" s="41" t="n">
        <f aca="false">COUNTIF(N35:N42,"&gt;0")</f>
        <v>8</v>
      </c>
      <c r="O44" s="41" t="n">
        <f aca="false">COUNTIF(O35:O42,"&gt;0")</f>
        <v>8</v>
      </c>
      <c r="P44" s="41" t="n">
        <f aca="false">COUNTIF(P35:P42,"&gt;0")</f>
        <v>8</v>
      </c>
      <c r="Q44" s="41" t="n">
        <f aca="false">COUNTIF(Q35:Q42,"&gt;0")</f>
        <v>8</v>
      </c>
      <c r="R44" s="39"/>
      <c r="S44" s="39"/>
      <c r="T44" s="39"/>
      <c r="U44" s="39"/>
      <c r="V44" s="39"/>
      <c r="W44" s="39"/>
      <c r="X44" s="39"/>
      <c r="Y44" s="39"/>
      <c r="Z44" s="39"/>
      <c r="AA44" s="39"/>
      <c r="AC44" s="39"/>
      <c r="AD44" s="39"/>
      <c r="AE44" s="39"/>
      <c r="AF44" s="39"/>
      <c r="AG44" s="39"/>
      <c r="AI44" s="30"/>
      <c r="AJ44" s="30"/>
      <c r="AK44" s="30"/>
      <c r="AL44" s="30"/>
      <c r="AM44" s="30"/>
    </row>
    <row r="45" customFormat="false" ht="15" hidden="false" customHeight="false" outlineLevel="0" collapsed="false">
      <c r="A45" s="37"/>
      <c r="E45" s="41"/>
      <c r="F45" s="41"/>
      <c r="G45" s="41"/>
      <c r="H45" s="41"/>
      <c r="I45" s="41"/>
      <c r="J45" s="41"/>
      <c r="K45" s="41"/>
      <c r="L45" s="41"/>
      <c r="M45" s="41"/>
      <c r="N45" s="41"/>
      <c r="O45" s="41"/>
      <c r="P45" s="41"/>
      <c r="Q45" s="41"/>
    </row>
    <row r="46" customFormat="false" ht="15" hidden="false" customHeight="false" outlineLevel="0" collapsed="false">
      <c r="A46" s="54" t="s">
        <v>30</v>
      </c>
      <c r="C46" s="43" t="s">
        <v>21</v>
      </c>
      <c r="D46" s="43" t="s">
        <v>22</v>
      </c>
      <c r="E46" s="41"/>
      <c r="F46" s="41"/>
      <c r="G46" s="41"/>
      <c r="H46" s="41"/>
      <c r="I46" s="41"/>
      <c r="J46" s="41"/>
      <c r="K46" s="41"/>
      <c r="L46" s="41"/>
      <c r="M46" s="41"/>
      <c r="N46" s="41"/>
      <c r="O46" s="41"/>
      <c r="P46" s="41"/>
      <c r="Q46" s="41"/>
    </row>
    <row r="47" customFormat="false" ht="15" hidden="false" customHeight="false" outlineLevel="0" collapsed="false">
      <c r="A47" s="44"/>
      <c r="B47" s="45" t="s">
        <v>31</v>
      </c>
      <c r="C47" s="46" t="n">
        <v>45000</v>
      </c>
      <c r="D47" s="25"/>
      <c r="E47" s="38" t="n">
        <v>5000</v>
      </c>
      <c r="F47" s="38" t="n">
        <v>5000</v>
      </c>
      <c r="G47" s="38" t="n">
        <v>5000</v>
      </c>
      <c r="H47" s="38" t="n">
        <v>5000</v>
      </c>
      <c r="I47" s="38" t="n">
        <v>5000</v>
      </c>
      <c r="J47" s="38" t="n">
        <v>5000</v>
      </c>
      <c r="K47" s="38" t="n">
        <v>5000</v>
      </c>
      <c r="L47" s="38" t="n">
        <v>5000</v>
      </c>
      <c r="M47" s="38" t="n">
        <v>5000</v>
      </c>
      <c r="N47" s="38" t="n">
        <v>5000</v>
      </c>
      <c r="O47" s="38" t="n">
        <v>5000</v>
      </c>
      <c r="P47" s="38" t="n">
        <v>5000</v>
      </c>
      <c r="Q47" s="38" t="n">
        <v>5000</v>
      </c>
      <c r="R47" s="41"/>
      <c r="S47" s="41"/>
      <c r="T47" s="41"/>
      <c r="U47" s="41"/>
      <c r="V47" s="41"/>
      <c r="W47" s="41"/>
      <c r="X47" s="41"/>
      <c r="Y47" s="41"/>
      <c r="Z47" s="41"/>
      <c r="AA47" s="41"/>
      <c r="AC47" s="41"/>
      <c r="AD47" s="41"/>
      <c r="AE47" s="41"/>
      <c r="AF47" s="41"/>
      <c r="AG47" s="41"/>
      <c r="AI47" s="30"/>
      <c r="AJ47" s="30"/>
      <c r="AK47" s="30"/>
      <c r="AL47" s="30"/>
      <c r="AM47" s="30"/>
    </row>
    <row r="48" customFormat="false" ht="15" hidden="false" customHeight="false" outlineLevel="0" collapsed="false">
      <c r="A48" s="44"/>
      <c r="B48" s="45" t="s">
        <v>32</v>
      </c>
      <c r="C48" s="46"/>
      <c r="D48" s="25"/>
      <c r="E48" s="38" t="n">
        <v>5000</v>
      </c>
      <c r="F48" s="38" t="n">
        <v>5000</v>
      </c>
      <c r="G48" s="38" t="n">
        <v>5000</v>
      </c>
      <c r="H48" s="38" t="n">
        <v>5000</v>
      </c>
      <c r="I48" s="38" t="n">
        <v>5000</v>
      </c>
      <c r="J48" s="38" t="n">
        <v>5000</v>
      </c>
      <c r="K48" s="38" t="n">
        <v>5000</v>
      </c>
      <c r="L48" s="38" t="n">
        <v>5000</v>
      </c>
      <c r="M48" s="38" t="n">
        <v>5000</v>
      </c>
      <c r="N48" s="38" t="n">
        <v>5000</v>
      </c>
      <c r="O48" s="38" t="n">
        <v>5000</v>
      </c>
      <c r="P48" s="38" t="n">
        <v>5000</v>
      </c>
      <c r="Q48" s="38" t="n">
        <v>5000</v>
      </c>
      <c r="R48" s="41"/>
      <c r="S48" s="41"/>
      <c r="T48" s="41"/>
      <c r="U48" s="41"/>
      <c r="V48" s="41"/>
      <c r="W48" s="41"/>
      <c r="X48" s="41"/>
      <c r="Y48" s="41"/>
      <c r="Z48" s="41"/>
      <c r="AA48" s="41"/>
      <c r="AC48" s="41"/>
      <c r="AD48" s="41"/>
      <c r="AE48" s="41"/>
      <c r="AF48" s="41"/>
      <c r="AG48" s="41"/>
      <c r="AI48" s="30"/>
      <c r="AJ48" s="30"/>
      <c r="AK48" s="30"/>
      <c r="AL48" s="30"/>
      <c r="AM48" s="30"/>
    </row>
    <row r="49" customFormat="false" ht="15" hidden="false" customHeight="false" outlineLevel="0" collapsed="false">
      <c r="A49" s="44"/>
      <c r="B49" s="45" t="s">
        <v>33</v>
      </c>
      <c r="C49" s="46"/>
      <c r="D49" s="25"/>
      <c r="E49" s="38" t="n">
        <v>5000</v>
      </c>
      <c r="F49" s="38" t="n">
        <v>5000</v>
      </c>
      <c r="G49" s="38" t="n">
        <v>5000</v>
      </c>
      <c r="H49" s="38" t="n">
        <v>5000</v>
      </c>
      <c r="I49" s="38" t="n">
        <v>5000</v>
      </c>
      <c r="J49" s="38" t="n">
        <v>5000</v>
      </c>
      <c r="K49" s="38" t="n">
        <v>5000</v>
      </c>
      <c r="L49" s="38" t="n">
        <v>5000</v>
      </c>
      <c r="M49" s="38" t="n">
        <v>5000</v>
      </c>
      <c r="N49" s="38" t="n">
        <v>5000</v>
      </c>
      <c r="O49" s="38" t="n">
        <v>5000</v>
      </c>
      <c r="P49" s="38" t="n">
        <v>5000</v>
      </c>
      <c r="Q49" s="38" t="n">
        <v>5000</v>
      </c>
      <c r="R49" s="41"/>
      <c r="S49" s="41"/>
      <c r="T49" s="41"/>
      <c r="U49" s="41"/>
      <c r="V49" s="41"/>
      <c r="W49" s="41"/>
      <c r="X49" s="41"/>
      <c r="Y49" s="41"/>
      <c r="Z49" s="41"/>
      <c r="AA49" s="41"/>
      <c r="AC49" s="41"/>
      <c r="AD49" s="41"/>
      <c r="AE49" s="41"/>
      <c r="AF49" s="41"/>
      <c r="AG49" s="41"/>
      <c r="AI49" s="30"/>
      <c r="AJ49" s="30"/>
      <c r="AK49" s="30"/>
      <c r="AL49" s="30"/>
      <c r="AM49" s="30"/>
    </row>
    <row r="50" customFormat="false" ht="15" hidden="false" customHeight="false" outlineLevel="0" collapsed="false">
      <c r="A50" s="44"/>
      <c r="B50" s="45" t="s">
        <v>27</v>
      </c>
      <c r="C50" s="46" t="n">
        <v>35000</v>
      </c>
      <c r="D50" s="25" t="n">
        <v>0</v>
      </c>
      <c r="E50" s="38" t="n">
        <v>0</v>
      </c>
      <c r="F50" s="38" t="n">
        <v>0</v>
      </c>
      <c r="G50" s="38" t="n">
        <v>0</v>
      </c>
      <c r="H50" s="38" t="n">
        <v>0</v>
      </c>
      <c r="I50" s="38" t="n">
        <v>0</v>
      </c>
      <c r="J50" s="38" t="n">
        <v>0</v>
      </c>
      <c r="K50" s="38" t="n">
        <v>0</v>
      </c>
      <c r="L50" s="38" t="n">
        <v>0</v>
      </c>
      <c r="M50" s="38" t="n">
        <v>0</v>
      </c>
      <c r="N50" s="38" t="n">
        <v>0</v>
      </c>
      <c r="O50" s="38" t="n">
        <v>0</v>
      </c>
      <c r="P50" s="38" t="n">
        <v>0</v>
      </c>
      <c r="Q50" s="38" t="n">
        <v>0</v>
      </c>
      <c r="R50" s="41"/>
      <c r="S50" s="41"/>
      <c r="T50" s="41"/>
      <c r="U50" s="41"/>
      <c r="V50" s="41"/>
      <c r="W50" s="41"/>
      <c r="X50" s="41"/>
      <c r="Y50" s="41"/>
      <c r="Z50" s="41"/>
      <c r="AA50" s="41"/>
      <c r="AC50" s="41"/>
      <c r="AD50" s="41"/>
      <c r="AE50" s="41"/>
      <c r="AF50" s="41"/>
      <c r="AG50" s="41"/>
      <c r="AI50" s="30"/>
      <c r="AJ50" s="30"/>
      <c r="AK50" s="30"/>
      <c r="AL50" s="30"/>
      <c r="AM50" s="30"/>
    </row>
    <row r="51" customFormat="false" ht="15" hidden="true" customHeight="false" outlineLevel="0" collapsed="false">
      <c r="A51" s="44"/>
      <c r="B51" s="45" t="s">
        <v>34</v>
      </c>
      <c r="C51" s="46" t="n">
        <v>35000</v>
      </c>
      <c r="D51" s="50" t="n">
        <v>0</v>
      </c>
      <c r="E51" s="55" t="n">
        <v>0</v>
      </c>
      <c r="F51" s="55" t="n">
        <v>0</v>
      </c>
      <c r="G51" s="55" t="n">
        <v>0</v>
      </c>
      <c r="H51" s="55" t="n">
        <v>0</v>
      </c>
      <c r="I51" s="55" t="n">
        <v>0</v>
      </c>
      <c r="J51" s="55" t="n">
        <v>0</v>
      </c>
      <c r="K51" s="55" t="n">
        <v>0</v>
      </c>
      <c r="L51" s="55" t="n">
        <v>0</v>
      </c>
      <c r="M51" s="55" t="n">
        <v>0</v>
      </c>
      <c r="N51" s="55" t="n">
        <v>0</v>
      </c>
      <c r="O51" s="55" t="n">
        <v>0</v>
      </c>
      <c r="P51" s="55" t="n">
        <v>0</v>
      </c>
      <c r="Q51" s="55" t="n">
        <v>0</v>
      </c>
      <c r="R51" s="41"/>
      <c r="S51" s="41"/>
      <c r="T51" s="41"/>
      <c r="U51" s="41"/>
      <c r="V51" s="41"/>
      <c r="W51" s="41"/>
      <c r="X51" s="41"/>
      <c r="Y51" s="41"/>
      <c r="Z51" s="41"/>
      <c r="AA51" s="41"/>
      <c r="AC51" s="41"/>
      <c r="AD51" s="41"/>
      <c r="AE51" s="41"/>
      <c r="AF51" s="41"/>
      <c r="AG51" s="41"/>
      <c r="AI51" s="30"/>
      <c r="AJ51" s="30"/>
      <c r="AK51" s="30"/>
      <c r="AL51" s="30"/>
      <c r="AM51" s="30"/>
    </row>
    <row r="52" customFormat="false" ht="15" hidden="true" customHeight="false" outlineLevel="0" collapsed="false">
      <c r="A52" s="44"/>
      <c r="B52" s="45" t="s">
        <v>34</v>
      </c>
      <c r="C52" s="46" t="n">
        <v>35000</v>
      </c>
      <c r="D52" s="25" t="n">
        <v>0</v>
      </c>
      <c r="E52" s="38" t="n">
        <v>0</v>
      </c>
      <c r="F52" s="38" t="n">
        <v>0</v>
      </c>
      <c r="G52" s="38" t="n">
        <v>0</v>
      </c>
      <c r="H52" s="38" t="n">
        <v>0</v>
      </c>
      <c r="I52" s="38" t="n">
        <v>0</v>
      </c>
      <c r="J52" s="38" t="n">
        <v>0</v>
      </c>
      <c r="K52" s="38" t="n">
        <v>0</v>
      </c>
      <c r="L52" s="38" t="n">
        <v>0</v>
      </c>
      <c r="M52" s="38" t="n">
        <v>0</v>
      </c>
      <c r="N52" s="38" t="n">
        <v>0</v>
      </c>
      <c r="O52" s="38" t="n">
        <v>0</v>
      </c>
      <c r="P52" s="38" t="n">
        <v>0</v>
      </c>
      <c r="Q52" s="38" t="n">
        <v>0</v>
      </c>
      <c r="R52" s="41"/>
      <c r="S52" s="41"/>
      <c r="T52" s="41"/>
      <c r="U52" s="41"/>
      <c r="V52" s="41"/>
      <c r="W52" s="41"/>
      <c r="X52" s="41"/>
      <c r="Y52" s="41"/>
      <c r="Z52" s="41"/>
      <c r="AA52" s="41"/>
      <c r="AC52" s="41"/>
      <c r="AD52" s="41"/>
      <c r="AE52" s="41"/>
      <c r="AF52" s="41"/>
      <c r="AG52" s="41"/>
      <c r="AI52" s="30"/>
      <c r="AJ52" s="30"/>
      <c r="AK52" s="30"/>
      <c r="AL52" s="30"/>
      <c r="AM52" s="30"/>
    </row>
    <row r="53" customFormat="false" ht="15" hidden="true" customHeight="false" outlineLevel="0" collapsed="false">
      <c r="A53" s="44"/>
      <c r="B53" s="45" t="s">
        <v>34</v>
      </c>
      <c r="C53" s="46" t="n">
        <v>35000</v>
      </c>
      <c r="D53" s="50" t="n">
        <v>0</v>
      </c>
      <c r="E53" s="55" t="n">
        <v>0</v>
      </c>
      <c r="F53" s="55" t="n">
        <v>0</v>
      </c>
      <c r="G53" s="55" t="n">
        <v>0</v>
      </c>
      <c r="H53" s="55" t="n">
        <v>0</v>
      </c>
      <c r="I53" s="55" t="n">
        <v>0</v>
      </c>
      <c r="J53" s="55" t="n">
        <v>0</v>
      </c>
      <c r="K53" s="55" t="n">
        <v>0</v>
      </c>
      <c r="L53" s="55" t="n">
        <v>0</v>
      </c>
      <c r="M53" s="55" t="n">
        <v>0</v>
      </c>
      <c r="N53" s="55" t="n">
        <v>0</v>
      </c>
      <c r="O53" s="55" t="n">
        <v>0</v>
      </c>
      <c r="P53" s="55" t="n">
        <v>0</v>
      </c>
      <c r="Q53" s="55" t="n">
        <v>0</v>
      </c>
      <c r="R53" s="41"/>
      <c r="S53" s="41"/>
      <c r="T53" s="41"/>
      <c r="U53" s="41"/>
      <c r="V53" s="41"/>
      <c r="W53" s="41"/>
      <c r="X53" s="41"/>
      <c r="Y53" s="41"/>
      <c r="Z53" s="41"/>
      <c r="AA53" s="41"/>
      <c r="AC53" s="41"/>
      <c r="AD53" s="41"/>
      <c r="AE53" s="41"/>
      <c r="AF53" s="41"/>
      <c r="AG53" s="41"/>
      <c r="AI53" s="30"/>
      <c r="AJ53" s="30"/>
      <c r="AK53" s="30"/>
      <c r="AL53" s="30"/>
      <c r="AM53" s="30"/>
    </row>
    <row r="54" customFormat="false" ht="15" hidden="false" customHeight="false" outlineLevel="0" collapsed="false">
      <c r="A54" s="44"/>
      <c r="B54" s="45" t="s">
        <v>27</v>
      </c>
      <c r="C54" s="46" t="n">
        <v>0</v>
      </c>
      <c r="D54" s="25" t="n">
        <v>0</v>
      </c>
      <c r="E54" s="38" t="n">
        <v>0</v>
      </c>
      <c r="F54" s="38" t="n">
        <v>0</v>
      </c>
      <c r="G54" s="38" t="n">
        <v>0</v>
      </c>
      <c r="H54" s="38" t="n">
        <v>0</v>
      </c>
      <c r="I54" s="38" t="n">
        <v>0</v>
      </c>
      <c r="J54" s="38" t="n">
        <v>0</v>
      </c>
      <c r="K54" s="38" t="n">
        <v>0</v>
      </c>
      <c r="L54" s="38" t="n">
        <v>0</v>
      </c>
      <c r="M54" s="38" t="n">
        <v>0</v>
      </c>
      <c r="N54" s="38" t="n">
        <v>0</v>
      </c>
      <c r="O54" s="38" t="n">
        <v>0</v>
      </c>
      <c r="P54" s="38" t="n">
        <v>0</v>
      </c>
      <c r="Q54" s="38" t="n">
        <v>0</v>
      </c>
      <c r="R54" s="41"/>
      <c r="S54" s="41"/>
      <c r="T54" s="41"/>
      <c r="U54" s="41"/>
      <c r="V54" s="41"/>
      <c r="W54" s="41"/>
      <c r="X54" s="41"/>
      <c r="Y54" s="41"/>
      <c r="Z54" s="41"/>
      <c r="AA54" s="41"/>
      <c r="AC54" s="41"/>
      <c r="AD54" s="41"/>
      <c r="AE54" s="41"/>
      <c r="AF54" s="41"/>
      <c r="AG54" s="41"/>
      <c r="AI54" s="30"/>
      <c r="AJ54" s="30"/>
      <c r="AK54" s="30"/>
      <c r="AL54" s="30"/>
      <c r="AM54" s="30"/>
    </row>
    <row r="55" customFormat="false" ht="15" hidden="false" customHeight="false" outlineLevel="0" collapsed="false">
      <c r="A55" s="47"/>
      <c r="B55" s="48" t="s">
        <v>27</v>
      </c>
      <c r="C55" s="49" t="n">
        <v>0</v>
      </c>
      <c r="D55" s="50" t="n">
        <v>0</v>
      </c>
      <c r="E55" s="55" t="n">
        <v>0</v>
      </c>
      <c r="F55" s="55" t="n">
        <v>0</v>
      </c>
      <c r="G55" s="55" t="n">
        <v>0</v>
      </c>
      <c r="H55" s="55" t="n">
        <v>0</v>
      </c>
      <c r="I55" s="55" t="n">
        <v>0</v>
      </c>
      <c r="J55" s="55" t="n">
        <v>0</v>
      </c>
      <c r="K55" s="55" t="n">
        <v>0</v>
      </c>
      <c r="L55" s="55" t="n">
        <v>0</v>
      </c>
      <c r="M55" s="55" t="n">
        <v>0</v>
      </c>
      <c r="N55" s="55" t="n">
        <v>0</v>
      </c>
      <c r="O55" s="55" t="n">
        <v>0</v>
      </c>
      <c r="P55" s="55" t="n">
        <v>0</v>
      </c>
      <c r="Q55" s="55" t="n">
        <v>0</v>
      </c>
      <c r="R55" s="51"/>
      <c r="S55" s="51"/>
      <c r="T55" s="51"/>
      <c r="U55" s="51"/>
      <c r="V55" s="51"/>
      <c r="W55" s="51"/>
      <c r="X55" s="51"/>
      <c r="Y55" s="51"/>
      <c r="Z55" s="51"/>
      <c r="AA55" s="51"/>
      <c r="AC55" s="51"/>
      <c r="AD55" s="51"/>
      <c r="AE55" s="51"/>
      <c r="AF55" s="51"/>
      <c r="AG55" s="51"/>
      <c r="AI55" s="30"/>
      <c r="AJ55" s="30"/>
      <c r="AK55" s="30"/>
      <c r="AL55" s="30"/>
      <c r="AM55" s="30"/>
    </row>
    <row r="56" customFormat="false" ht="15" hidden="false" customHeight="false" outlineLevel="0" collapsed="false">
      <c r="A56" s="52" t="s">
        <v>35</v>
      </c>
      <c r="E56" s="41" t="n">
        <f aca="false">SUM(E47:E55)</f>
        <v>15000</v>
      </c>
      <c r="F56" s="41" t="n">
        <f aca="false">SUM(F47:F55)</f>
        <v>15000</v>
      </c>
      <c r="G56" s="41" t="n">
        <f aca="false">SUM(G47:G55)</f>
        <v>15000</v>
      </c>
      <c r="H56" s="41" t="n">
        <f aca="false">SUM(H47:H55)</f>
        <v>15000</v>
      </c>
      <c r="I56" s="41" t="n">
        <f aca="false">SUM(I47:I55)</f>
        <v>15000</v>
      </c>
      <c r="J56" s="41" t="n">
        <f aca="false">SUM(J47:J55)</f>
        <v>15000</v>
      </c>
      <c r="K56" s="41" t="n">
        <f aca="false">SUM(K47:K55)</f>
        <v>15000</v>
      </c>
      <c r="L56" s="41" t="n">
        <f aca="false">SUM(L47:L55)</f>
        <v>15000</v>
      </c>
      <c r="M56" s="41" t="n">
        <f aca="false">SUM(M47:M55)</f>
        <v>15000</v>
      </c>
      <c r="N56" s="41" t="n">
        <f aca="false">SUM(N47:N55)</f>
        <v>15000</v>
      </c>
      <c r="O56" s="41" t="n">
        <f aca="false">SUM(O47:O55)</f>
        <v>15000</v>
      </c>
      <c r="P56" s="41" t="n">
        <f aca="false">SUM(P47:P55)</f>
        <v>15000</v>
      </c>
      <c r="Q56" s="41" t="n">
        <f aca="false">SUM(Q47:Q55)</f>
        <v>15000</v>
      </c>
      <c r="R56" s="41"/>
      <c r="S56" s="41"/>
      <c r="T56" s="41"/>
      <c r="U56" s="41"/>
      <c r="V56" s="41"/>
      <c r="W56" s="41"/>
      <c r="X56" s="41"/>
      <c r="Y56" s="41"/>
      <c r="Z56" s="41"/>
      <c r="AA56" s="41"/>
      <c r="AC56" s="41"/>
      <c r="AD56" s="41"/>
      <c r="AE56" s="41"/>
      <c r="AF56" s="41"/>
      <c r="AG56" s="41"/>
      <c r="AI56" s="30"/>
      <c r="AJ56" s="30"/>
      <c r="AK56" s="30"/>
      <c r="AL56" s="30"/>
      <c r="AM56" s="30"/>
    </row>
    <row r="57" customFormat="false" ht="15" hidden="false" customHeight="false" outlineLevel="0" collapsed="false">
      <c r="A57" s="52" t="s">
        <v>36</v>
      </c>
      <c r="E57" s="41" t="n">
        <f aca="false">COUNTIF(E47:E55,"&gt;0")</f>
        <v>3</v>
      </c>
      <c r="F57" s="41" t="n">
        <f aca="false">COUNTIF(F47:F55,"&gt;0")</f>
        <v>3</v>
      </c>
      <c r="G57" s="41" t="n">
        <f aca="false">COUNTIF(G47:G55,"&gt;0")</f>
        <v>3</v>
      </c>
      <c r="H57" s="41" t="n">
        <f aca="false">COUNTIF(H47:H55,"&gt;0")</f>
        <v>3</v>
      </c>
      <c r="I57" s="41" t="n">
        <f aca="false">COUNTIF(I47:I55,"&gt;0")</f>
        <v>3</v>
      </c>
      <c r="J57" s="41" t="n">
        <f aca="false">COUNTIF(J47:J55,"&gt;0")</f>
        <v>3</v>
      </c>
      <c r="K57" s="41" t="n">
        <f aca="false">COUNTIF(K47:K55,"&gt;0")</f>
        <v>3</v>
      </c>
      <c r="L57" s="41" t="n">
        <f aca="false">COUNTIF(L47:L55,"&gt;0")</f>
        <v>3</v>
      </c>
      <c r="M57" s="41" t="n">
        <f aca="false">COUNTIF(M47:M55,"&gt;0")</f>
        <v>3</v>
      </c>
      <c r="N57" s="41" t="n">
        <f aca="false">COUNTIF(N47:N55,"&gt;0")</f>
        <v>3</v>
      </c>
      <c r="O57" s="41" t="n">
        <f aca="false">COUNTIF(O47:O55,"&gt;0")</f>
        <v>3</v>
      </c>
      <c r="P57" s="41" t="n">
        <f aca="false">COUNTIF(P47:P55,"&gt;0")</f>
        <v>3</v>
      </c>
      <c r="Q57" s="41" t="n">
        <f aca="false">COUNTIF(Q47:Q55,"&gt;0")</f>
        <v>3</v>
      </c>
      <c r="R57" s="39"/>
      <c r="S57" s="39"/>
      <c r="T57" s="39"/>
      <c r="U57" s="39"/>
      <c r="V57" s="39"/>
      <c r="W57" s="39"/>
      <c r="X57" s="39"/>
      <c r="Y57" s="39"/>
      <c r="Z57" s="39"/>
      <c r="AA57" s="39"/>
      <c r="AC57" s="39"/>
      <c r="AD57" s="39"/>
      <c r="AE57" s="39"/>
      <c r="AF57" s="39"/>
      <c r="AG57" s="39"/>
      <c r="AI57" s="30"/>
      <c r="AJ57" s="30"/>
      <c r="AK57" s="30"/>
      <c r="AL57" s="30"/>
      <c r="AM57" s="30"/>
    </row>
    <row r="58" customFormat="false" ht="15" hidden="false" customHeight="false" outlineLevel="0" collapsed="false">
      <c r="A58" s="37"/>
      <c r="E58" s="41"/>
      <c r="F58" s="41"/>
      <c r="G58" s="41"/>
      <c r="H58" s="41"/>
      <c r="I58" s="41"/>
      <c r="J58" s="41"/>
      <c r="K58" s="41"/>
      <c r="L58" s="41"/>
      <c r="M58" s="41"/>
      <c r="N58" s="41"/>
      <c r="O58" s="41"/>
      <c r="P58" s="41"/>
      <c r="Q58" s="41"/>
    </row>
    <row r="59" customFormat="false" ht="15" hidden="false" customHeight="false" outlineLevel="0" collapsed="false">
      <c r="A59" s="54" t="s">
        <v>37</v>
      </c>
      <c r="C59" s="43" t="s">
        <v>21</v>
      </c>
      <c r="D59" s="43" t="s">
        <v>22</v>
      </c>
      <c r="E59" s="41"/>
      <c r="F59" s="41"/>
      <c r="G59" s="41"/>
      <c r="H59" s="41"/>
      <c r="I59" s="41"/>
      <c r="J59" s="41"/>
      <c r="K59" s="41"/>
      <c r="L59" s="41"/>
      <c r="M59" s="41"/>
      <c r="N59" s="41"/>
      <c r="O59" s="41"/>
      <c r="P59" s="41"/>
      <c r="Q59" s="41"/>
    </row>
    <row r="60" customFormat="false" ht="15" hidden="false" customHeight="false" outlineLevel="0" collapsed="false">
      <c r="A60" s="44"/>
      <c r="B60" s="45" t="s">
        <v>38</v>
      </c>
      <c r="C60" s="46" t="n">
        <v>45000</v>
      </c>
      <c r="D60" s="25" t="n">
        <v>0</v>
      </c>
      <c r="E60" s="38" t="n">
        <v>0</v>
      </c>
      <c r="F60" s="38" t="n">
        <v>0</v>
      </c>
      <c r="G60" s="38" t="n">
        <v>0</v>
      </c>
      <c r="H60" s="38" t="n">
        <v>0</v>
      </c>
      <c r="I60" s="38" t="n">
        <v>0</v>
      </c>
      <c r="J60" s="38" t="n">
        <v>0</v>
      </c>
      <c r="K60" s="38" t="n">
        <v>0</v>
      </c>
      <c r="L60" s="38" t="n">
        <v>5000</v>
      </c>
      <c r="M60" s="38" t="n">
        <v>5000</v>
      </c>
      <c r="N60" s="38" t="n">
        <v>5000</v>
      </c>
      <c r="O60" s="38" t="n">
        <v>5000</v>
      </c>
      <c r="P60" s="38" t="n">
        <v>5000</v>
      </c>
      <c r="Q60" s="38" t="n">
        <v>5000</v>
      </c>
      <c r="R60" s="41"/>
      <c r="S60" s="41"/>
      <c r="T60" s="41"/>
      <c r="U60" s="41"/>
      <c r="V60" s="41"/>
      <c r="W60" s="41"/>
      <c r="X60" s="41"/>
      <c r="Y60" s="41"/>
      <c r="Z60" s="41"/>
      <c r="AA60" s="41"/>
      <c r="AC60" s="41"/>
      <c r="AD60" s="41"/>
      <c r="AE60" s="41"/>
      <c r="AF60" s="41"/>
      <c r="AG60" s="41"/>
      <c r="AI60" s="30"/>
      <c r="AJ60" s="30"/>
      <c r="AK60" s="30"/>
      <c r="AL60" s="30"/>
      <c r="AM60" s="30"/>
    </row>
    <row r="61" customFormat="false" ht="15" hidden="true" customHeight="false" outlineLevel="0" collapsed="false">
      <c r="A61" s="44"/>
      <c r="B61" s="45" t="s">
        <v>27</v>
      </c>
      <c r="C61" s="46" t="n">
        <v>0</v>
      </c>
      <c r="D61" s="25" t="n">
        <v>0</v>
      </c>
      <c r="E61" s="38" t="n">
        <v>0</v>
      </c>
      <c r="F61" s="38" t="n">
        <v>0</v>
      </c>
      <c r="G61" s="38" t="n">
        <v>0</v>
      </c>
      <c r="H61" s="38" t="n">
        <v>0</v>
      </c>
      <c r="I61" s="38" t="n">
        <v>0</v>
      </c>
      <c r="J61" s="38" t="n">
        <v>0</v>
      </c>
      <c r="K61" s="38" t="n">
        <v>0</v>
      </c>
      <c r="L61" s="38" t="n">
        <v>0</v>
      </c>
      <c r="M61" s="38" t="n">
        <v>0</v>
      </c>
      <c r="N61" s="38" t="n">
        <v>0</v>
      </c>
      <c r="O61" s="38" t="n">
        <v>0</v>
      </c>
      <c r="P61" s="38" t="n">
        <v>0</v>
      </c>
      <c r="Q61" s="38" t="n">
        <v>0</v>
      </c>
      <c r="R61" s="41"/>
      <c r="S61" s="41"/>
      <c r="T61" s="41"/>
      <c r="U61" s="41"/>
      <c r="V61" s="41"/>
      <c r="W61" s="41"/>
      <c r="X61" s="41"/>
      <c r="Y61" s="41"/>
      <c r="Z61" s="41"/>
      <c r="AA61" s="41"/>
      <c r="AC61" s="41"/>
      <c r="AD61" s="41"/>
      <c r="AE61" s="41"/>
      <c r="AF61" s="41"/>
      <c r="AG61" s="41"/>
      <c r="AI61" s="30"/>
      <c r="AJ61" s="30"/>
      <c r="AK61" s="30"/>
      <c r="AL61" s="30"/>
      <c r="AM61" s="30"/>
    </row>
    <row r="62" customFormat="false" ht="15" hidden="true" customHeight="false" outlineLevel="0" collapsed="false">
      <c r="A62" s="44"/>
      <c r="B62" s="45" t="s">
        <v>27</v>
      </c>
      <c r="C62" s="46" t="n">
        <v>0</v>
      </c>
      <c r="D62" s="25" t="n">
        <v>0</v>
      </c>
      <c r="E62" s="38" t="n">
        <v>0</v>
      </c>
      <c r="F62" s="38" t="n">
        <v>0</v>
      </c>
      <c r="G62" s="38" t="n">
        <v>0</v>
      </c>
      <c r="H62" s="38" t="n">
        <v>0</v>
      </c>
      <c r="I62" s="38" t="n">
        <v>0</v>
      </c>
      <c r="J62" s="38" t="n">
        <v>0</v>
      </c>
      <c r="K62" s="38" t="n">
        <v>0</v>
      </c>
      <c r="L62" s="38" t="n">
        <v>0</v>
      </c>
      <c r="M62" s="38" t="n">
        <v>0</v>
      </c>
      <c r="N62" s="38" t="n">
        <v>0</v>
      </c>
      <c r="O62" s="38" t="n">
        <v>0</v>
      </c>
      <c r="P62" s="38" t="n">
        <v>0</v>
      </c>
      <c r="Q62" s="38" t="n">
        <v>0</v>
      </c>
      <c r="R62" s="41"/>
      <c r="S62" s="41"/>
      <c r="T62" s="41"/>
      <c r="U62" s="41"/>
      <c r="V62" s="41"/>
      <c r="W62" s="41"/>
      <c r="X62" s="41"/>
      <c r="Y62" s="41"/>
      <c r="Z62" s="41"/>
      <c r="AA62" s="41"/>
      <c r="AC62" s="41"/>
      <c r="AD62" s="41"/>
      <c r="AE62" s="41"/>
      <c r="AF62" s="41"/>
      <c r="AG62" s="41"/>
      <c r="AI62" s="30"/>
      <c r="AJ62" s="30"/>
      <c r="AK62" s="30"/>
      <c r="AL62" s="30"/>
      <c r="AM62" s="30"/>
    </row>
    <row r="63" customFormat="false" ht="15" hidden="true" customHeight="false" outlineLevel="0" collapsed="false">
      <c r="A63" s="44"/>
      <c r="B63" s="45" t="s">
        <v>27</v>
      </c>
      <c r="C63" s="46" t="n">
        <v>0</v>
      </c>
      <c r="D63" s="25" t="n">
        <v>0</v>
      </c>
      <c r="E63" s="38" t="n">
        <v>0</v>
      </c>
      <c r="F63" s="38" t="n">
        <v>0</v>
      </c>
      <c r="G63" s="38" t="n">
        <v>0</v>
      </c>
      <c r="H63" s="38" t="n">
        <v>0</v>
      </c>
      <c r="I63" s="38" t="n">
        <v>0</v>
      </c>
      <c r="J63" s="38" t="n">
        <v>0</v>
      </c>
      <c r="K63" s="38" t="n">
        <v>0</v>
      </c>
      <c r="L63" s="38" t="n">
        <v>0</v>
      </c>
      <c r="M63" s="38" t="n">
        <v>0</v>
      </c>
      <c r="N63" s="38" t="n">
        <v>0</v>
      </c>
      <c r="O63" s="38" t="n">
        <v>0</v>
      </c>
      <c r="P63" s="38" t="n">
        <v>0</v>
      </c>
      <c r="Q63" s="38" t="n">
        <v>0</v>
      </c>
      <c r="R63" s="41"/>
      <c r="S63" s="41"/>
      <c r="T63" s="41"/>
      <c r="U63" s="41"/>
      <c r="V63" s="41"/>
      <c r="W63" s="41"/>
      <c r="X63" s="41"/>
      <c r="Y63" s="41"/>
      <c r="Z63" s="41"/>
      <c r="AA63" s="41"/>
      <c r="AC63" s="41"/>
      <c r="AD63" s="41"/>
      <c r="AE63" s="41"/>
      <c r="AF63" s="41"/>
      <c r="AG63" s="41"/>
      <c r="AI63" s="30"/>
      <c r="AJ63" s="30"/>
      <c r="AK63" s="30"/>
      <c r="AL63" s="30"/>
      <c r="AM63" s="30"/>
    </row>
    <row r="64" customFormat="false" ht="12" hidden="true" customHeight="true" outlineLevel="0" collapsed="false">
      <c r="A64" s="47"/>
      <c r="B64" s="48" t="s">
        <v>27</v>
      </c>
      <c r="C64" s="49" t="n">
        <v>0</v>
      </c>
      <c r="D64" s="50" t="n">
        <v>0</v>
      </c>
      <c r="E64" s="55" t="n">
        <v>0</v>
      </c>
      <c r="F64" s="55" t="n">
        <v>0</v>
      </c>
      <c r="G64" s="55" t="n">
        <v>0</v>
      </c>
      <c r="H64" s="55" t="n">
        <v>0</v>
      </c>
      <c r="I64" s="55" t="n">
        <v>0</v>
      </c>
      <c r="J64" s="55" t="n">
        <v>0</v>
      </c>
      <c r="K64" s="55" t="n">
        <v>0</v>
      </c>
      <c r="L64" s="55" t="n">
        <v>0</v>
      </c>
      <c r="M64" s="55" t="n">
        <v>0</v>
      </c>
      <c r="N64" s="55" t="n">
        <v>0</v>
      </c>
      <c r="O64" s="55" t="n">
        <v>0</v>
      </c>
      <c r="P64" s="55" t="n">
        <v>0</v>
      </c>
      <c r="Q64" s="55" t="n">
        <v>0</v>
      </c>
      <c r="R64" s="51"/>
      <c r="S64" s="51"/>
      <c r="T64" s="51"/>
      <c r="U64" s="51"/>
      <c r="V64" s="51"/>
      <c r="W64" s="51"/>
      <c r="X64" s="51"/>
      <c r="Y64" s="51"/>
      <c r="Z64" s="51"/>
      <c r="AA64" s="51"/>
      <c r="AC64" s="51"/>
      <c r="AD64" s="51"/>
      <c r="AE64" s="51"/>
      <c r="AF64" s="51"/>
      <c r="AG64" s="51"/>
      <c r="AI64" s="30"/>
      <c r="AJ64" s="30"/>
      <c r="AK64" s="30"/>
      <c r="AL64" s="30"/>
      <c r="AM64" s="30"/>
    </row>
    <row r="65" customFormat="false" ht="15" hidden="false" customHeight="false" outlineLevel="0" collapsed="false">
      <c r="A65" s="52" t="s">
        <v>39</v>
      </c>
      <c r="E65" s="41" t="n">
        <f aca="false">SUM(E60:E64)</f>
        <v>0</v>
      </c>
      <c r="F65" s="41" t="n">
        <f aca="false">SUM(F60:F64)</f>
        <v>0</v>
      </c>
      <c r="G65" s="41" t="n">
        <f aca="false">SUM(G60:G64)</f>
        <v>0</v>
      </c>
      <c r="H65" s="41" t="n">
        <f aca="false">SUM(H60:H64)</f>
        <v>0</v>
      </c>
      <c r="I65" s="41" t="n">
        <f aca="false">SUM(I60:I64)</f>
        <v>0</v>
      </c>
      <c r="J65" s="41" t="n">
        <f aca="false">SUM(J60:J64)</f>
        <v>0</v>
      </c>
      <c r="K65" s="41" t="n">
        <f aca="false">SUM(K60:K64)</f>
        <v>0</v>
      </c>
      <c r="L65" s="41" t="n">
        <f aca="false">SUM(L60:L64)</f>
        <v>5000</v>
      </c>
      <c r="M65" s="41" t="n">
        <f aca="false">SUM(M60:M64)</f>
        <v>5000</v>
      </c>
      <c r="N65" s="41" t="n">
        <f aca="false">SUM(N60:N64)</f>
        <v>5000</v>
      </c>
      <c r="O65" s="41" t="n">
        <f aca="false">SUM(O60:O64)</f>
        <v>5000</v>
      </c>
      <c r="P65" s="41" t="n">
        <f aca="false">SUM(P60:P64)</f>
        <v>5000</v>
      </c>
      <c r="Q65" s="41" t="n">
        <f aca="false">SUM(Q60:Q64)</f>
        <v>5000</v>
      </c>
      <c r="R65" s="41"/>
      <c r="S65" s="41"/>
      <c r="T65" s="41"/>
      <c r="U65" s="41"/>
      <c r="V65" s="41"/>
      <c r="W65" s="41"/>
      <c r="X65" s="41"/>
      <c r="Y65" s="41"/>
      <c r="Z65" s="41"/>
      <c r="AA65" s="41"/>
      <c r="AC65" s="41"/>
      <c r="AD65" s="41"/>
      <c r="AE65" s="41"/>
      <c r="AF65" s="41"/>
      <c r="AG65" s="41"/>
      <c r="AI65" s="30"/>
      <c r="AJ65" s="30"/>
      <c r="AK65" s="30"/>
      <c r="AL65" s="30"/>
      <c r="AM65" s="30"/>
    </row>
    <row r="66" customFormat="false" ht="15" hidden="false" customHeight="false" outlineLevel="0" collapsed="false">
      <c r="A66" s="52" t="s">
        <v>40</v>
      </c>
      <c r="E66" s="41" t="n">
        <f aca="false">COUNTIF(E60:E64,"&gt;0")</f>
        <v>0</v>
      </c>
      <c r="F66" s="41" t="n">
        <f aca="false">COUNTIF(F60:F64,"&gt;0")</f>
        <v>0</v>
      </c>
      <c r="G66" s="41" t="n">
        <f aca="false">COUNTIF(G60:G64,"&gt;0")</f>
        <v>0</v>
      </c>
      <c r="H66" s="41" t="n">
        <f aca="false">COUNTIF(H60:H64,"&gt;0")</f>
        <v>0</v>
      </c>
      <c r="I66" s="41" t="n">
        <f aca="false">COUNTIF(I60:I64,"&gt;0")</f>
        <v>0</v>
      </c>
      <c r="J66" s="41" t="n">
        <f aca="false">COUNTIF(J60:J64,"&gt;0")</f>
        <v>0</v>
      </c>
      <c r="K66" s="41" t="n">
        <f aca="false">COUNTIF(K60:K64,"&gt;0")</f>
        <v>0</v>
      </c>
      <c r="L66" s="41" t="n">
        <f aca="false">COUNTIF(L60:L64,"&gt;0")</f>
        <v>1</v>
      </c>
      <c r="M66" s="41" t="n">
        <f aca="false">COUNTIF(M60:M64,"&gt;0")</f>
        <v>1</v>
      </c>
      <c r="N66" s="41" t="n">
        <f aca="false">COUNTIF(N60:N64,"&gt;0")</f>
        <v>1</v>
      </c>
      <c r="O66" s="41" t="n">
        <f aca="false">COUNTIF(O60:O64,"&gt;0")</f>
        <v>1</v>
      </c>
      <c r="P66" s="41" t="n">
        <f aca="false">COUNTIF(P60:P64,"&gt;0")</f>
        <v>1</v>
      </c>
      <c r="Q66" s="41" t="n">
        <f aca="false">COUNTIF(Q60:Q64,"&gt;0")</f>
        <v>1</v>
      </c>
      <c r="R66" s="39"/>
      <c r="S66" s="39"/>
      <c r="T66" s="39"/>
      <c r="U66" s="39"/>
      <c r="V66" s="39"/>
      <c r="W66" s="39"/>
      <c r="X66" s="39"/>
      <c r="Y66" s="39"/>
      <c r="Z66" s="39"/>
      <c r="AA66" s="39"/>
      <c r="AC66" s="39"/>
      <c r="AD66" s="39"/>
      <c r="AE66" s="39"/>
      <c r="AF66" s="39"/>
      <c r="AG66" s="39"/>
      <c r="AI66" s="30"/>
      <c r="AJ66" s="30"/>
      <c r="AK66" s="30"/>
      <c r="AL66" s="30"/>
      <c r="AM66" s="30"/>
    </row>
    <row r="67" customFormat="false" ht="42.75" hidden="true" customHeight="true" outlineLevel="0" collapsed="false">
      <c r="A67" s="37"/>
      <c r="E67" s="41"/>
      <c r="F67" s="41"/>
      <c r="G67" s="41"/>
      <c r="H67" s="41"/>
      <c r="I67" s="41"/>
      <c r="J67" s="41"/>
      <c r="K67" s="41"/>
      <c r="L67" s="41"/>
      <c r="M67" s="41"/>
      <c r="N67" s="41"/>
      <c r="O67" s="41"/>
      <c r="P67" s="41"/>
      <c r="Q67" s="41"/>
    </row>
    <row r="68" customFormat="false" ht="15" hidden="true" customHeight="false" outlineLevel="0" collapsed="false">
      <c r="A68" s="54" t="s">
        <v>41</v>
      </c>
      <c r="C68" s="43" t="s">
        <v>21</v>
      </c>
      <c r="D68" s="43" t="s">
        <v>22</v>
      </c>
      <c r="E68" s="41"/>
      <c r="F68" s="41"/>
      <c r="G68" s="41"/>
      <c r="H68" s="41"/>
      <c r="I68" s="41"/>
      <c r="J68" s="41"/>
      <c r="K68" s="41"/>
      <c r="L68" s="41"/>
      <c r="M68" s="41"/>
      <c r="N68" s="41"/>
      <c r="O68" s="41"/>
      <c r="P68" s="41"/>
      <c r="Q68" s="41"/>
    </row>
    <row r="69" customFormat="false" ht="15" hidden="true" customHeight="false" outlineLevel="0" collapsed="false">
      <c r="A69" s="44"/>
      <c r="B69" s="45" t="s">
        <v>42</v>
      </c>
      <c r="C69" s="46" t="n">
        <v>45000</v>
      </c>
      <c r="D69" s="25" t="n">
        <v>0</v>
      </c>
      <c r="E69" s="38" t="n">
        <v>0</v>
      </c>
      <c r="F69" s="38" t="n">
        <v>0</v>
      </c>
      <c r="G69" s="38" t="n">
        <v>0</v>
      </c>
      <c r="H69" s="38" t="n">
        <v>0</v>
      </c>
      <c r="I69" s="38" t="n">
        <v>0</v>
      </c>
      <c r="J69" s="38" t="n">
        <v>0</v>
      </c>
      <c r="K69" s="38" t="n">
        <v>0</v>
      </c>
      <c r="L69" s="38" t="n">
        <v>0</v>
      </c>
      <c r="M69" s="38" t="n">
        <v>0</v>
      </c>
      <c r="N69" s="38" t="n">
        <v>0</v>
      </c>
      <c r="O69" s="38" t="n">
        <v>0</v>
      </c>
      <c r="P69" s="38" t="n">
        <v>1100</v>
      </c>
      <c r="Q69" s="38" t="n">
        <f aca="false">($C69+$C69*$D69)/12</f>
        <v>3750</v>
      </c>
      <c r="R69" s="41"/>
      <c r="S69" s="41"/>
      <c r="T69" s="41"/>
      <c r="U69" s="41"/>
      <c r="V69" s="41"/>
      <c r="W69" s="41"/>
      <c r="X69" s="41"/>
      <c r="Y69" s="41"/>
      <c r="Z69" s="41"/>
      <c r="AA69" s="41"/>
      <c r="AC69" s="41"/>
      <c r="AD69" s="41"/>
      <c r="AE69" s="41"/>
      <c r="AF69" s="41"/>
      <c r="AG69" s="41"/>
      <c r="AI69" s="30"/>
      <c r="AJ69" s="30"/>
      <c r="AK69" s="30"/>
      <c r="AL69" s="30"/>
      <c r="AM69" s="30"/>
    </row>
    <row r="70" customFormat="false" ht="15" hidden="true" customHeight="false" outlineLevel="0" collapsed="false">
      <c r="A70" s="44"/>
      <c r="B70" s="45" t="s">
        <v>27</v>
      </c>
      <c r="C70" s="46" t="n">
        <v>0</v>
      </c>
      <c r="D70" s="25" t="n">
        <v>0</v>
      </c>
      <c r="E70" s="38" t="n">
        <v>0</v>
      </c>
      <c r="F70" s="38" t="n">
        <v>0</v>
      </c>
      <c r="G70" s="38" t="n">
        <v>0</v>
      </c>
      <c r="H70" s="38" t="n">
        <v>0</v>
      </c>
      <c r="I70" s="38" t="n">
        <v>0</v>
      </c>
      <c r="J70" s="38" t="n">
        <v>0</v>
      </c>
      <c r="K70" s="38" t="n">
        <v>0</v>
      </c>
      <c r="L70" s="38" t="n">
        <v>0</v>
      </c>
      <c r="M70" s="38" t="n">
        <v>0</v>
      </c>
      <c r="N70" s="38" t="n">
        <v>0</v>
      </c>
      <c r="O70" s="38" t="n">
        <v>0</v>
      </c>
      <c r="P70" s="38" t="n">
        <v>0</v>
      </c>
      <c r="Q70" s="38" t="n">
        <v>0</v>
      </c>
      <c r="R70" s="41"/>
      <c r="S70" s="41"/>
      <c r="T70" s="41"/>
      <c r="U70" s="41"/>
      <c r="V70" s="41"/>
      <c r="W70" s="41"/>
      <c r="X70" s="41"/>
      <c r="Y70" s="41"/>
      <c r="Z70" s="41"/>
      <c r="AA70" s="41"/>
      <c r="AC70" s="41"/>
      <c r="AD70" s="41"/>
      <c r="AE70" s="41"/>
      <c r="AF70" s="41"/>
      <c r="AG70" s="41"/>
      <c r="AI70" s="30"/>
      <c r="AJ70" s="30"/>
      <c r="AK70" s="30"/>
      <c r="AL70" s="30"/>
      <c r="AM70" s="30"/>
    </row>
    <row r="71" customFormat="false" ht="15" hidden="true" customHeight="false" outlineLevel="0" collapsed="false">
      <c r="A71" s="44"/>
      <c r="B71" s="45" t="s">
        <v>27</v>
      </c>
      <c r="C71" s="46" t="n">
        <v>0</v>
      </c>
      <c r="D71" s="25" t="n">
        <v>0</v>
      </c>
      <c r="E71" s="38" t="n">
        <v>0</v>
      </c>
      <c r="F71" s="38" t="n">
        <v>0</v>
      </c>
      <c r="G71" s="38" t="n">
        <v>0</v>
      </c>
      <c r="H71" s="38" t="n">
        <v>0</v>
      </c>
      <c r="I71" s="38" t="n">
        <v>0</v>
      </c>
      <c r="J71" s="38" t="n">
        <v>0</v>
      </c>
      <c r="K71" s="38" t="n">
        <v>0</v>
      </c>
      <c r="L71" s="38" t="n">
        <v>0</v>
      </c>
      <c r="M71" s="38" t="n">
        <v>0</v>
      </c>
      <c r="N71" s="38" t="n">
        <v>0</v>
      </c>
      <c r="O71" s="38" t="n">
        <v>0</v>
      </c>
      <c r="P71" s="38" t="n">
        <v>0</v>
      </c>
      <c r="Q71" s="38" t="n">
        <v>0</v>
      </c>
      <c r="R71" s="41"/>
      <c r="S71" s="41"/>
      <c r="T71" s="41"/>
      <c r="U71" s="41"/>
      <c r="V71" s="41"/>
      <c r="W71" s="41"/>
      <c r="X71" s="41"/>
      <c r="Y71" s="41"/>
      <c r="Z71" s="41"/>
      <c r="AA71" s="41"/>
      <c r="AC71" s="41"/>
      <c r="AD71" s="41"/>
      <c r="AE71" s="41"/>
      <c r="AF71" s="41"/>
      <c r="AG71" s="41"/>
      <c r="AI71" s="30"/>
      <c r="AJ71" s="30"/>
      <c r="AK71" s="30"/>
      <c r="AL71" s="30"/>
      <c r="AM71" s="30"/>
    </row>
    <row r="72" customFormat="false" ht="15" hidden="true" customHeight="false" outlineLevel="0" collapsed="false">
      <c r="A72" s="44"/>
      <c r="B72" s="45" t="s">
        <v>27</v>
      </c>
      <c r="C72" s="46" t="n">
        <v>0</v>
      </c>
      <c r="D72" s="25" t="n">
        <v>0</v>
      </c>
      <c r="E72" s="38" t="n">
        <v>0</v>
      </c>
      <c r="F72" s="38" t="n">
        <v>0</v>
      </c>
      <c r="G72" s="38" t="n">
        <v>0</v>
      </c>
      <c r="H72" s="38" t="n">
        <v>0</v>
      </c>
      <c r="I72" s="38" t="n">
        <v>0</v>
      </c>
      <c r="J72" s="38" t="n">
        <v>0</v>
      </c>
      <c r="K72" s="38" t="n">
        <v>0</v>
      </c>
      <c r="L72" s="38" t="n">
        <v>0</v>
      </c>
      <c r="M72" s="38" t="n">
        <v>0</v>
      </c>
      <c r="N72" s="38" t="n">
        <v>0</v>
      </c>
      <c r="O72" s="38" t="n">
        <v>0</v>
      </c>
      <c r="P72" s="38" t="n">
        <v>0</v>
      </c>
      <c r="Q72" s="38" t="n">
        <v>0</v>
      </c>
      <c r="R72" s="41"/>
      <c r="S72" s="41"/>
      <c r="T72" s="41"/>
      <c r="U72" s="41"/>
      <c r="V72" s="41"/>
      <c r="W72" s="41"/>
      <c r="X72" s="41"/>
      <c r="Y72" s="41"/>
      <c r="Z72" s="41"/>
      <c r="AA72" s="41"/>
      <c r="AC72" s="41"/>
      <c r="AD72" s="41"/>
      <c r="AE72" s="41"/>
      <c r="AF72" s="41"/>
      <c r="AG72" s="41"/>
      <c r="AI72" s="30"/>
      <c r="AJ72" s="30"/>
      <c r="AK72" s="30"/>
      <c r="AL72" s="30"/>
      <c r="AM72" s="30"/>
    </row>
    <row r="73" customFormat="false" ht="15" hidden="true" customHeight="false" outlineLevel="0" collapsed="false">
      <c r="A73" s="44"/>
      <c r="B73" s="45" t="s">
        <v>27</v>
      </c>
      <c r="C73" s="46" t="n">
        <v>0</v>
      </c>
      <c r="D73" s="25" t="n">
        <v>0</v>
      </c>
      <c r="E73" s="38" t="n">
        <v>0</v>
      </c>
      <c r="F73" s="38" t="n">
        <v>0</v>
      </c>
      <c r="G73" s="38" t="n">
        <v>0</v>
      </c>
      <c r="H73" s="38" t="n">
        <v>0</v>
      </c>
      <c r="I73" s="38" t="n">
        <v>0</v>
      </c>
      <c r="J73" s="38" t="n">
        <v>0</v>
      </c>
      <c r="K73" s="38" t="n">
        <v>0</v>
      </c>
      <c r="L73" s="38" t="n">
        <v>0</v>
      </c>
      <c r="M73" s="38" t="n">
        <v>0</v>
      </c>
      <c r="N73" s="38" t="n">
        <v>0</v>
      </c>
      <c r="O73" s="38" t="n">
        <v>0</v>
      </c>
      <c r="P73" s="38" t="n">
        <v>0</v>
      </c>
      <c r="Q73" s="38" t="n">
        <v>0</v>
      </c>
      <c r="R73" s="41"/>
      <c r="S73" s="41"/>
      <c r="T73" s="41"/>
      <c r="U73" s="41"/>
      <c r="V73" s="41"/>
      <c r="W73" s="41"/>
      <c r="X73" s="41"/>
      <c r="Y73" s="41"/>
      <c r="Z73" s="41"/>
      <c r="AA73" s="41"/>
      <c r="AC73" s="41"/>
      <c r="AD73" s="41"/>
      <c r="AE73" s="41"/>
      <c r="AF73" s="41"/>
      <c r="AG73" s="41"/>
      <c r="AI73" s="30"/>
      <c r="AJ73" s="30"/>
      <c r="AK73" s="30"/>
      <c r="AL73" s="30"/>
      <c r="AM73" s="30"/>
    </row>
    <row r="74" customFormat="false" ht="15" hidden="true" customHeight="false" outlineLevel="0" collapsed="false">
      <c r="A74" s="47"/>
      <c r="B74" s="48" t="s">
        <v>27</v>
      </c>
      <c r="C74" s="49" t="n">
        <v>0</v>
      </c>
      <c r="D74" s="50" t="n">
        <v>0</v>
      </c>
      <c r="E74" s="55" t="n">
        <v>0</v>
      </c>
      <c r="F74" s="55" t="n">
        <v>0</v>
      </c>
      <c r="G74" s="55" t="n">
        <v>0</v>
      </c>
      <c r="H74" s="55" t="n">
        <v>0</v>
      </c>
      <c r="I74" s="55" t="n">
        <v>0</v>
      </c>
      <c r="J74" s="55" t="n">
        <v>0</v>
      </c>
      <c r="K74" s="55" t="n">
        <v>0</v>
      </c>
      <c r="L74" s="55" t="n">
        <v>0</v>
      </c>
      <c r="M74" s="55" t="n">
        <v>0</v>
      </c>
      <c r="N74" s="55" t="n">
        <v>0</v>
      </c>
      <c r="O74" s="55" t="n">
        <v>0</v>
      </c>
      <c r="P74" s="55" t="n">
        <v>0</v>
      </c>
      <c r="Q74" s="55" t="n">
        <v>0</v>
      </c>
      <c r="R74" s="51"/>
      <c r="S74" s="51"/>
      <c r="T74" s="51"/>
      <c r="U74" s="51"/>
      <c r="V74" s="51"/>
      <c r="W74" s="51"/>
      <c r="X74" s="51"/>
      <c r="Y74" s="51"/>
      <c r="Z74" s="51"/>
      <c r="AA74" s="51"/>
      <c r="AC74" s="51"/>
      <c r="AD74" s="51"/>
      <c r="AE74" s="51"/>
      <c r="AF74" s="51"/>
      <c r="AG74" s="51"/>
      <c r="AI74" s="30"/>
      <c r="AJ74" s="30"/>
      <c r="AK74" s="30"/>
      <c r="AL74" s="30"/>
      <c r="AM74" s="30"/>
    </row>
    <row r="75" customFormat="false" ht="15" hidden="true" customHeight="false" outlineLevel="0" collapsed="false">
      <c r="A75" s="52" t="s">
        <v>43</v>
      </c>
      <c r="E75" s="41" t="n">
        <f aca="false">SUM(E69:E74)</f>
        <v>0</v>
      </c>
      <c r="F75" s="41" t="n">
        <f aca="false">SUM(F69:F74)</f>
        <v>0</v>
      </c>
      <c r="G75" s="41" t="n">
        <f aca="false">SUM(G69:G74)</f>
        <v>0</v>
      </c>
      <c r="H75" s="41" t="n">
        <f aca="false">SUM(H69:H74)</f>
        <v>0</v>
      </c>
      <c r="I75" s="41" t="n">
        <f aca="false">SUM(I69:I74)</f>
        <v>0</v>
      </c>
      <c r="J75" s="41" t="n">
        <f aca="false">SUM(J69:J74)</f>
        <v>0</v>
      </c>
      <c r="K75" s="41" t="n">
        <f aca="false">SUM(K69:K74)</f>
        <v>0</v>
      </c>
      <c r="L75" s="41" t="n">
        <f aca="false">SUM(L69:L74)</f>
        <v>0</v>
      </c>
      <c r="M75" s="41" t="n">
        <f aca="false">SUM(M69:M74)</f>
        <v>0</v>
      </c>
      <c r="N75" s="41" t="n">
        <f aca="false">SUM(N69:N74)</f>
        <v>0</v>
      </c>
      <c r="O75" s="41" t="n">
        <f aca="false">SUM(O69:O74)</f>
        <v>0</v>
      </c>
      <c r="P75" s="41" t="n">
        <f aca="false">SUM(P69:P74)</f>
        <v>1100</v>
      </c>
      <c r="Q75" s="41" t="n">
        <f aca="false">SUM(Q69:Q74)</f>
        <v>3750</v>
      </c>
      <c r="R75" s="41"/>
      <c r="S75" s="41"/>
      <c r="T75" s="41"/>
      <c r="U75" s="41"/>
      <c r="V75" s="41"/>
      <c r="W75" s="41"/>
      <c r="X75" s="41"/>
      <c r="Y75" s="41"/>
      <c r="Z75" s="41"/>
      <c r="AA75" s="41"/>
      <c r="AC75" s="41"/>
      <c r="AD75" s="41"/>
      <c r="AE75" s="41"/>
      <c r="AF75" s="41"/>
      <c r="AG75" s="41"/>
      <c r="AI75" s="30"/>
      <c r="AJ75" s="30"/>
      <c r="AK75" s="30"/>
      <c r="AL75" s="30"/>
      <c r="AM75" s="30"/>
    </row>
    <row r="76" customFormat="false" ht="15" hidden="true" customHeight="false" outlineLevel="0" collapsed="false">
      <c r="A76" s="52" t="s">
        <v>44</v>
      </c>
      <c r="E76" s="41" t="n">
        <f aca="false">COUNTIF(E69:E74,"&gt;0")</f>
        <v>0</v>
      </c>
      <c r="F76" s="41" t="n">
        <f aca="false">COUNTIF(F69:F74,"&gt;0")</f>
        <v>0</v>
      </c>
      <c r="G76" s="41" t="n">
        <f aca="false">COUNTIF(G69:G74,"&gt;0")</f>
        <v>0</v>
      </c>
      <c r="H76" s="41" t="n">
        <f aca="false">COUNTIF(H69:H74,"&gt;0")</f>
        <v>0</v>
      </c>
      <c r="I76" s="41" t="n">
        <f aca="false">COUNTIF(I69:I74,"&gt;0")</f>
        <v>0</v>
      </c>
      <c r="J76" s="41" t="n">
        <f aca="false">COUNTIF(J69:J74,"&gt;0")</f>
        <v>0</v>
      </c>
      <c r="K76" s="41" t="n">
        <f aca="false">COUNTIF(K69:K74,"&gt;0")</f>
        <v>0</v>
      </c>
      <c r="L76" s="41" t="n">
        <f aca="false">COUNTIF(L69:L74,"&gt;0")</f>
        <v>0</v>
      </c>
      <c r="M76" s="41" t="n">
        <f aca="false">COUNTIF(M69:M74,"&gt;0")</f>
        <v>0</v>
      </c>
      <c r="N76" s="41" t="n">
        <f aca="false">COUNTIF(N69:N74,"&gt;0")</f>
        <v>0</v>
      </c>
      <c r="O76" s="41" t="n">
        <f aca="false">COUNTIF(O69:O74,"&gt;0")</f>
        <v>0</v>
      </c>
      <c r="P76" s="41" t="n">
        <f aca="false">COUNTIF(P69:P74,"&gt;0")</f>
        <v>1</v>
      </c>
      <c r="Q76" s="41" t="n">
        <f aca="false">COUNTIF(Q69:Q74,"&gt;0")</f>
        <v>1</v>
      </c>
      <c r="R76" s="39"/>
      <c r="S76" s="39"/>
      <c r="T76" s="39"/>
      <c r="U76" s="39"/>
      <c r="V76" s="39"/>
      <c r="W76" s="39"/>
      <c r="X76" s="39"/>
      <c r="Y76" s="39"/>
      <c r="Z76" s="39"/>
      <c r="AA76" s="39"/>
      <c r="AC76" s="39"/>
      <c r="AD76" s="39"/>
      <c r="AE76" s="39"/>
      <c r="AF76" s="39"/>
      <c r="AG76" s="39"/>
      <c r="AI76" s="30"/>
      <c r="AJ76" s="30"/>
      <c r="AK76" s="30"/>
      <c r="AL76" s="30"/>
      <c r="AM76" s="30"/>
    </row>
    <row r="77" customFormat="false" ht="15" hidden="false" customHeight="false" outlineLevel="0" collapsed="false">
      <c r="A77" s="37"/>
      <c r="E77" s="41"/>
      <c r="F77" s="41"/>
      <c r="G77" s="41"/>
      <c r="H77" s="41"/>
      <c r="I77" s="41"/>
      <c r="J77" s="41"/>
      <c r="K77" s="41"/>
      <c r="L77" s="41"/>
      <c r="M77" s="41"/>
      <c r="N77" s="41"/>
      <c r="O77" s="41"/>
      <c r="P77" s="41"/>
      <c r="Q77" s="41"/>
    </row>
    <row r="78" customFormat="false" ht="15" hidden="false" customHeight="false" outlineLevel="0" collapsed="false">
      <c r="A78" s="54" t="s">
        <v>45</v>
      </c>
      <c r="C78" s="43" t="s">
        <v>21</v>
      </c>
      <c r="D78" s="43" t="s">
        <v>22</v>
      </c>
      <c r="E78" s="41"/>
      <c r="F78" s="41"/>
      <c r="G78" s="41"/>
      <c r="H78" s="41"/>
      <c r="I78" s="41"/>
      <c r="J78" s="41"/>
      <c r="K78" s="41"/>
      <c r="L78" s="41"/>
      <c r="M78" s="41"/>
      <c r="N78" s="41"/>
      <c r="O78" s="41"/>
      <c r="P78" s="41"/>
      <c r="Q78" s="41"/>
    </row>
    <row r="79" customFormat="false" ht="15" hidden="false" customHeight="false" outlineLevel="0" collapsed="false">
      <c r="A79" s="44"/>
      <c r="B79" s="45" t="s">
        <v>38</v>
      </c>
      <c r="C79" s="46" t="n">
        <v>0</v>
      </c>
      <c r="D79" s="25" t="n">
        <v>0</v>
      </c>
      <c r="E79" s="38" t="n">
        <v>5000</v>
      </c>
      <c r="F79" s="38" t="n">
        <v>5000</v>
      </c>
      <c r="G79" s="38" t="n">
        <v>5000</v>
      </c>
      <c r="H79" s="38" t="n">
        <v>5000</v>
      </c>
      <c r="I79" s="38" t="n">
        <v>5000</v>
      </c>
      <c r="J79" s="38" t="n">
        <v>5000</v>
      </c>
      <c r="K79" s="38" t="n">
        <v>5000</v>
      </c>
      <c r="L79" s="38" t="n">
        <v>5000</v>
      </c>
      <c r="M79" s="38" t="n">
        <v>5000</v>
      </c>
      <c r="N79" s="38" t="n">
        <v>5000</v>
      </c>
      <c r="O79" s="38" t="n">
        <v>5000</v>
      </c>
      <c r="P79" s="38" t="n">
        <v>5000</v>
      </c>
      <c r="Q79" s="38" t="n">
        <v>5000</v>
      </c>
      <c r="R79" s="41"/>
      <c r="S79" s="41"/>
      <c r="T79" s="41"/>
      <c r="U79" s="41"/>
      <c r="V79" s="41"/>
      <c r="W79" s="41"/>
      <c r="X79" s="41"/>
      <c r="Y79" s="41"/>
      <c r="Z79" s="41"/>
      <c r="AA79" s="41"/>
      <c r="AC79" s="41"/>
      <c r="AD79" s="41"/>
      <c r="AE79" s="41"/>
      <c r="AF79" s="41"/>
      <c r="AG79" s="41"/>
      <c r="AI79" s="30"/>
      <c r="AJ79" s="30"/>
      <c r="AK79" s="30"/>
      <c r="AL79" s="30"/>
      <c r="AM79" s="30"/>
    </row>
    <row r="80" customFormat="false" ht="15" hidden="false" customHeight="false" outlineLevel="0" collapsed="false">
      <c r="A80" s="52" t="s">
        <v>46</v>
      </c>
      <c r="E80" s="41" t="n">
        <f aca="false">SUM(E79:E79)</f>
        <v>5000</v>
      </c>
      <c r="F80" s="41" t="n">
        <f aca="false">SUM(F79:F79)</f>
        <v>5000</v>
      </c>
      <c r="G80" s="41" t="n">
        <f aca="false">SUM(G79:G79)</f>
        <v>5000</v>
      </c>
      <c r="H80" s="41" t="n">
        <f aca="false">SUM(H79:H79)</f>
        <v>5000</v>
      </c>
      <c r="I80" s="41" t="n">
        <f aca="false">SUM(I79:I79)</f>
        <v>5000</v>
      </c>
      <c r="J80" s="41" t="n">
        <f aca="false">SUM(J79:J79)</f>
        <v>5000</v>
      </c>
      <c r="K80" s="41" t="n">
        <f aca="false">SUM(K79:K79)</f>
        <v>5000</v>
      </c>
      <c r="L80" s="41" t="n">
        <f aca="false">SUM(L79:L79)</f>
        <v>5000</v>
      </c>
      <c r="M80" s="41" t="n">
        <f aca="false">SUM(M79:M79)</f>
        <v>5000</v>
      </c>
      <c r="N80" s="41" t="n">
        <f aca="false">SUM(N79:N79)</f>
        <v>5000</v>
      </c>
      <c r="O80" s="41" t="n">
        <f aca="false">SUM(O79:O79)</f>
        <v>5000</v>
      </c>
      <c r="P80" s="41" t="n">
        <f aca="false">SUM(P79:P79)</f>
        <v>5000</v>
      </c>
      <c r="Q80" s="41" t="n">
        <f aca="false">SUM(Q79:Q79)</f>
        <v>5000</v>
      </c>
      <c r="R80" s="41"/>
      <c r="S80" s="41"/>
      <c r="T80" s="41"/>
      <c r="U80" s="41"/>
      <c r="V80" s="41"/>
      <c r="W80" s="41"/>
      <c r="X80" s="41"/>
      <c r="Y80" s="41"/>
      <c r="Z80" s="41"/>
      <c r="AA80" s="41"/>
      <c r="AC80" s="41"/>
      <c r="AD80" s="41"/>
      <c r="AE80" s="41"/>
      <c r="AF80" s="41"/>
      <c r="AG80" s="41"/>
      <c r="AI80" s="30"/>
      <c r="AJ80" s="30"/>
      <c r="AK80" s="30"/>
      <c r="AL80" s="30"/>
      <c r="AM80" s="30"/>
    </row>
    <row r="81" customFormat="false" ht="15" hidden="false" customHeight="false" outlineLevel="0" collapsed="false">
      <c r="A81" s="52" t="s">
        <v>47</v>
      </c>
      <c r="E81" s="41" t="n">
        <f aca="false">COUNTIF(E79:E79,"&gt;0")</f>
        <v>1</v>
      </c>
      <c r="F81" s="41" t="n">
        <f aca="false">COUNTIF(F79:F79,"&gt;0")</f>
        <v>1</v>
      </c>
      <c r="G81" s="41" t="n">
        <f aca="false">COUNTIF(G79:G79,"&gt;0")</f>
        <v>1</v>
      </c>
      <c r="H81" s="41" t="n">
        <f aca="false">COUNTIF(H79:H79,"&gt;0")</f>
        <v>1</v>
      </c>
      <c r="I81" s="41" t="n">
        <f aca="false">COUNTIF(I79:I79,"&gt;0")</f>
        <v>1</v>
      </c>
      <c r="J81" s="41" t="n">
        <f aca="false">COUNTIF(J79:J79,"&gt;0")</f>
        <v>1</v>
      </c>
      <c r="K81" s="41" t="n">
        <f aca="false">COUNTIF(K79:K79,"&gt;0")</f>
        <v>1</v>
      </c>
      <c r="L81" s="41" t="n">
        <f aca="false">COUNTIF(L79:L79,"&gt;0")</f>
        <v>1</v>
      </c>
      <c r="M81" s="41" t="n">
        <f aca="false">COUNTIF(M79:M79,"&gt;0")</f>
        <v>1</v>
      </c>
      <c r="N81" s="41" t="n">
        <f aca="false">COUNTIF(N79:N79,"&gt;0")</f>
        <v>1</v>
      </c>
      <c r="O81" s="41" t="n">
        <f aca="false">COUNTIF(O79:O79,"&gt;0")</f>
        <v>1</v>
      </c>
      <c r="P81" s="41" t="n">
        <f aca="false">COUNTIF(P79:P79,"&gt;0")</f>
        <v>1</v>
      </c>
      <c r="Q81" s="41" t="n">
        <f aca="false">COUNTIF(Q79:Q79,"&gt;0")</f>
        <v>1</v>
      </c>
      <c r="R81" s="39"/>
      <c r="S81" s="39"/>
      <c r="T81" s="39"/>
      <c r="U81" s="39"/>
      <c r="V81" s="39"/>
      <c r="W81" s="39"/>
      <c r="X81" s="39"/>
      <c r="Y81" s="39"/>
      <c r="Z81" s="39"/>
      <c r="AA81" s="39"/>
      <c r="AC81" s="39"/>
      <c r="AD81" s="39"/>
      <c r="AE81" s="39"/>
      <c r="AF81" s="39"/>
      <c r="AG81" s="39"/>
      <c r="AI81" s="30"/>
      <c r="AJ81" s="30"/>
      <c r="AK81" s="30"/>
      <c r="AL81" s="30"/>
      <c r="AM81" s="30"/>
    </row>
    <row r="82" customFormat="false" ht="15" hidden="false" customHeight="false" outlineLevel="0" collapsed="false">
      <c r="A82" s="37"/>
      <c r="E82" s="41"/>
      <c r="F82" s="41"/>
      <c r="G82" s="41"/>
      <c r="H82" s="41"/>
      <c r="I82" s="41"/>
      <c r="J82" s="41"/>
      <c r="K82" s="41"/>
      <c r="L82" s="41"/>
      <c r="M82" s="41"/>
      <c r="N82" s="41"/>
      <c r="O82" s="41"/>
      <c r="P82" s="41"/>
      <c r="Q82" s="41"/>
    </row>
    <row r="83" customFormat="false" ht="15" hidden="false" customHeight="false" outlineLevel="0" collapsed="false">
      <c r="A83" s="54" t="s">
        <v>48</v>
      </c>
      <c r="C83" s="43" t="s">
        <v>21</v>
      </c>
      <c r="D83" s="43" t="s">
        <v>22</v>
      </c>
      <c r="E83" s="41"/>
      <c r="F83" s="41"/>
      <c r="G83" s="41"/>
      <c r="H83" s="41"/>
      <c r="I83" s="41"/>
      <c r="J83" s="41"/>
      <c r="K83" s="41"/>
      <c r="L83" s="41"/>
      <c r="M83" s="41"/>
      <c r="N83" s="41"/>
      <c r="O83" s="41"/>
      <c r="P83" s="41"/>
      <c r="Q83" s="41"/>
    </row>
    <row r="84" customFormat="false" ht="15" hidden="false" customHeight="false" outlineLevel="0" collapsed="false">
      <c r="A84" s="44"/>
      <c r="B84" s="45" t="s">
        <v>49</v>
      </c>
      <c r="C84" s="46" t="n">
        <v>0</v>
      </c>
      <c r="D84" s="25" t="n">
        <v>0</v>
      </c>
      <c r="E84" s="38" t="n">
        <v>1000</v>
      </c>
      <c r="F84" s="38" t="n">
        <v>1000</v>
      </c>
      <c r="G84" s="38" t="n">
        <v>1000</v>
      </c>
      <c r="H84" s="38" t="n">
        <v>1000</v>
      </c>
      <c r="I84" s="38" t="n">
        <v>1000</v>
      </c>
      <c r="J84" s="38" t="n">
        <v>1000</v>
      </c>
      <c r="K84" s="38" t="n">
        <v>3000</v>
      </c>
      <c r="L84" s="38" t="n">
        <v>3000</v>
      </c>
      <c r="M84" s="38" t="n">
        <v>3000</v>
      </c>
      <c r="N84" s="38" t="n">
        <v>3000</v>
      </c>
      <c r="O84" s="38" t="n">
        <v>3000</v>
      </c>
      <c r="P84" s="38" t="n">
        <v>3000</v>
      </c>
      <c r="Q84" s="38" t="n">
        <v>3000</v>
      </c>
      <c r="R84" s="41"/>
      <c r="S84" s="41"/>
      <c r="T84" s="41"/>
      <c r="U84" s="41"/>
      <c r="V84" s="41"/>
      <c r="W84" s="41"/>
      <c r="X84" s="41"/>
      <c r="Y84" s="41"/>
      <c r="Z84" s="41"/>
      <c r="AA84" s="41"/>
      <c r="AC84" s="41"/>
      <c r="AD84" s="41"/>
      <c r="AE84" s="41"/>
      <c r="AF84" s="41"/>
      <c r="AG84" s="41"/>
      <c r="AI84" s="30"/>
      <c r="AJ84" s="30"/>
      <c r="AK84" s="30"/>
      <c r="AL84" s="30"/>
      <c r="AM84" s="30"/>
    </row>
    <row r="85" customFormat="false" ht="15" hidden="false" customHeight="false" outlineLevel="0" collapsed="false">
      <c r="A85" s="44"/>
      <c r="B85" s="45" t="s">
        <v>50</v>
      </c>
      <c r="C85" s="46" t="n">
        <v>0</v>
      </c>
      <c r="D85" s="25" t="n">
        <v>0</v>
      </c>
      <c r="E85" s="38" t="n">
        <v>250</v>
      </c>
      <c r="F85" s="38" t="n">
        <v>250</v>
      </c>
      <c r="G85" s="38" t="n">
        <v>250</v>
      </c>
      <c r="H85" s="38" t="n">
        <v>250</v>
      </c>
      <c r="I85" s="38" t="n">
        <v>250</v>
      </c>
      <c r="J85" s="38" t="n">
        <v>250</v>
      </c>
      <c r="K85" s="38" t="n">
        <v>250</v>
      </c>
      <c r="L85" s="38" t="n">
        <v>250</v>
      </c>
      <c r="M85" s="38" t="n">
        <v>250</v>
      </c>
      <c r="N85" s="38" t="n">
        <v>250</v>
      </c>
      <c r="O85" s="38" t="n">
        <v>250</v>
      </c>
      <c r="P85" s="38" t="n">
        <v>250</v>
      </c>
      <c r="Q85" s="38" t="n">
        <v>250</v>
      </c>
      <c r="R85" s="41"/>
      <c r="S85" s="41"/>
      <c r="T85" s="41"/>
      <c r="U85" s="41"/>
      <c r="V85" s="41"/>
      <c r="W85" s="41"/>
      <c r="X85" s="41"/>
      <c r="Y85" s="41"/>
      <c r="Z85" s="41"/>
      <c r="AA85" s="41"/>
      <c r="AC85" s="41"/>
      <c r="AD85" s="41"/>
      <c r="AE85" s="41"/>
      <c r="AF85" s="41"/>
      <c r="AG85" s="41"/>
      <c r="AI85" s="30"/>
      <c r="AJ85" s="30"/>
      <c r="AK85" s="30"/>
      <c r="AL85" s="30"/>
      <c r="AM85" s="30"/>
    </row>
    <row r="86" customFormat="false" ht="15" hidden="false" customHeight="false" outlineLevel="0" collapsed="false">
      <c r="A86" s="52" t="s">
        <v>51</v>
      </c>
      <c r="E86" s="41" t="n">
        <f aca="false">SUM(E84:E85)</f>
        <v>1250</v>
      </c>
      <c r="F86" s="41" t="n">
        <f aca="false">SUM(F84:F85)</f>
        <v>1250</v>
      </c>
      <c r="G86" s="41" t="n">
        <f aca="false">SUM(G84:G85)</f>
        <v>1250</v>
      </c>
      <c r="H86" s="41" t="n">
        <f aca="false">SUM(H84:H85)</f>
        <v>1250</v>
      </c>
      <c r="I86" s="41" t="n">
        <f aca="false">SUM(I84:I85)</f>
        <v>1250</v>
      </c>
      <c r="J86" s="41" t="n">
        <f aca="false">SUM(J84:J85)</f>
        <v>1250</v>
      </c>
      <c r="K86" s="41" t="n">
        <f aca="false">SUM(K84:K85)</f>
        <v>3250</v>
      </c>
      <c r="L86" s="41" t="n">
        <f aca="false">SUM(L84:L85)</f>
        <v>3250</v>
      </c>
      <c r="M86" s="41" t="n">
        <f aca="false">SUM(M84:M85)</f>
        <v>3250</v>
      </c>
      <c r="N86" s="41" t="n">
        <f aca="false">SUM(N84:N85)</f>
        <v>3250</v>
      </c>
      <c r="O86" s="41" t="n">
        <f aca="false">SUM(O84:O85)</f>
        <v>3250</v>
      </c>
      <c r="P86" s="41" t="n">
        <f aca="false">SUM(P84:P85)</f>
        <v>3250</v>
      </c>
      <c r="Q86" s="41" t="n">
        <f aca="false">SUM(Q84:Q85)</f>
        <v>3250</v>
      </c>
      <c r="R86" s="41"/>
      <c r="S86" s="41"/>
      <c r="T86" s="41"/>
      <c r="U86" s="41"/>
      <c r="V86" s="41"/>
      <c r="W86" s="41"/>
      <c r="X86" s="41"/>
      <c r="Y86" s="41"/>
      <c r="Z86" s="41"/>
      <c r="AA86" s="41"/>
      <c r="AC86" s="41"/>
      <c r="AD86" s="41"/>
      <c r="AE86" s="41"/>
      <c r="AF86" s="41"/>
      <c r="AG86" s="41"/>
      <c r="AI86" s="30"/>
      <c r="AJ86" s="30"/>
      <c r="AK86" s="30"/>
      <c r="AL86" s="30"/>
      <c r="AM86" s="30"/>
    </row>
    <row r="87" customFormat="false" ht="15" hidden="false" customHeight="false" outlineLevel="0" collapsed="false">
      <c r="A87" s="52" t="s">
        <v>52</v>
      </c>
      <c r="E87" s="41" t="n">
        <f aca="false">COUNTIF(E84:E85,"&gt;0")</f>
        <v>2</v>
      </c>
      <c r="F87" s="41" t="n">
        <f aca="false">COUNTIF(F84:F85,"&gt;0")</f>
        <v>2</v>
      </c>
      <c r="G87" s="41" t="n">
        <f aca="false">COUNTIF(G84:G85,"&gt;0")</f>
        <v>2</v>
      </c>
      <c r="H87" s="41" t="n">
        <f aca="false">COUNTIF(H84:H85,"&gt;0")</f>
        <v>2</v>
      </c>
      <c r="I87" s="41" t="n">
        <f aca="false">COUNTIF(I84:I85,"&gt;0")</f>
        <v>2</v>
      </c>
      <c r="J87" s="41" t="n">
        <f aca="false">COUNTIF(J84:J85,"&gt;0")</f>
        <v>2</v>
      </c>
      <c r="K87" s="41" t="n">
        <f aca="false">COUNTIF(K84:K85,"&gt;0")</f>
        <v>2</v>
      </c>
      <c r="L87" s="41" t="n">
        <f aca="false">COUNTIF(L84:L85,"&gt;0")</f>
        <v>2</v>
      </c>
      <c r="M87" s="41" t="n">
        <f aca="false">COUNTIF(M84:M85,"&gt;0")</f>
        <v>2</v>
      </c>
      <c r="N87" s="41" t="n">
        <f aca="false">COUNTIF(N84:N85,"&gt;0")</f>
        <v>2</v>
      </c>
      <c r="O87" s="41" t="n">
        <f aca="false">COUNTIF(O84:O85,"&gt;0")</f>
        <v>2</v>
      </c>
      <c r="P87" s="41" t="n">
        <f aca="false">COUNTIF(P84:P85,"&gt;0")</f>
        <v>2</v>
      </c>
      <c r="Q87" s="41" t="n">
        <f aca="false">COUNTIF(Q84:Q85,"&gt;0")</f>
        <v>2</v>
      </c>
      <c r="R87" s="39"/>
      <c r="S87" s="39"/>
      <c r="T87" s="39"/>
      <c r="U87" s="39"/>
      <c r="V87" s="39"/>
      <c r="W87" s="39"/>
      <c r="X87" s="39"/>
      <c r="Y87" s="39"/>
      <c r="Z87" s="39"/>
      <c r="AA87" s="39"/>
      <c r="AC87" s="39"/>
      <c r="AD87" s="39"/>
      <c r="AE87" s="39"/>
      <c r="AF87" s="39"/>
      <c r="AG87" s="39"/>
      <c r="AI87" s="30"/>
      <c r="AJ87" s="30"/>
      <c r="AK87" s="30"/>
      <c r="AL87" s="30"/>
      <c r="AM87" s="30"/>
    </row>
    <row r="88" customFormat="false" ht="15" hidden="false" customHeight="false" outlineLevel="0" collapsed="false">
      <c r="A88" s="52"/>
      <c r="E88" s="41"/>
      <c r="F88" s="41"/>
      <c r="G88" s="41"/>
      <c r="H88" s="41"/>
      <c r="I88" s="41"/>
      <c r="J88" s="41"/>
      <c r="K88" s="41"/>
      <c r="L88" s="41"/>
      <c r="M88" s="41"/>
      <c r="N88" s="41"/>
      <c r="O88" s="41"/>
      <c r="P88" s="41"/>
      <c r="Q88" s="41"/>
    </row>
    <row r="89" s="42" customFormat="true" ht="15" hidden="false" customHeight="false" outlineLevel="0" collapsed="false">
      <c r="A89" s="54" t="s">
        <v>53</v>
      </c>
      <c r="B89" s="56"/>
      <c r="E89" s="57" t="n">
        <f aca="false">E43+E56+E65+E75+E80+E86</f>
        <v>61250</v>
      </c>
      <c r="F89" s="57" t="n">
        <f aca="false">F43+F56+F65+F75+F80+F86</f>
        <v>61250</v>
      </c>
      <c r="G89" s="57" t="n">
        <f aca="false">G43+G56+G65+G75+G80+G86</f>
        <v>61250</v>
      </c>
      <c r="H89" s="57" t="n">
        <f aca="false">H43+H56+H65+H75+H80+H86</f>
        <v>61250</v>
      </c>
      <c r="I89" s="57" t="n">
        <f aca="false">I43+I56+I65+I75+I80+I86</f>
        <v>61250</v>
      </c>
      <c r="J89" s="57" t="n">
        <f aca="false">J43+J56+J65+J75+J80+J86</f>
        <v>61250</v>
      </c>
      <c r="K89" s="57" t="n">
        <f aca="false">K43+K56+K65+K75+K80+K86</f>
        <v>63250</v>
      </c>
      <c r="L89" s="57" t="n">
        <f aca="false">L43+L56+L65+L75+L80+L86</f>
        <v>68250</v>
      </c>
      <c r="M89" s="57" t="n">
        <f aca="false">M43+M56+M65+M75+M80+M86</f>
        <v>68250</v>
      </c>
      <c r="N89" s="57" t="n">
        <f aca="false">N43+N56+N65+N75+N80+N86</f>
        <v>68250</v>
      </c>
      <c r="O89" s="57" t="n">
        <f aca="false">O43+O56+O65+O75+O80+O86</f>
        <v>68250</v>
      </c>
      <c r="P89" s="57" t="n">
        <f aca="false">P43+P56+P65+P75+P80+P86</f>
        <v>69350</v>
      </c>
      <c r="Q89" s="57" t="n">
        <f aca="false">Q43+Q56+Q65+Q75+Q80+Q86</f>
        <v>72000</v>
      </c>
      <c r="R89" s="57"/>
      <c r="S89" s="57"/>
      <c r="T89" s="57"/>
      <c r="U89" s="57"/>
      <c r="V89" s="57"/>
      <c r="W89" s="57"/>
      <c r="X89" s="57"/>
      <c r="Y89" s="57"/>
      <c r="Z89" s="57"/>
      <c r="AA89" s="57"/>
      <c r="AB89" s="58"/>
      <c r="AC89" s="57"/>
      <c r="AD89" s="57"/>
      <c r="AE89" s="57"/>
      <c r="AF89" s="57"/>
      <c r="AG89" s="57"/>
      <c r="AH89" s="58"/>
      <c r="AI89" s="59"/>
      <c r="AJ89" s="59"/>
      <c r="AK89" s="59"/>
      <c r="AL89" s="59"/>
      <c r="AM89" s="59"/>
    </row>
    <row r="90" s="42" customFormat="true" ht="15" hidden="false" customHeight="false" outlineLevel="0" collapsed="false">
      <c r="A90" s="54" t="s">
        <v>54</v>
      </c>
      <c r="B90" s="56"/>
      <c r="E90" s="57" t="n">
        <f aca="false">E44+E57+E66+E76+E81+E87</f>
        <v>14</v>
      </c>
      <c r="F90" s="57" t="n">
        <f aca="false">F44+F57+F66+F76+F81+F87</f>
        <v>14</v>
      </c>
      <c r="G90" s="57" t="n">
        <f aca="false">G44+G57+G66+G76+G81+G87</f>
        <v>14</v>
      </c>
      <c r="H90" s="57" t="n">
        <f aca="false">H44+H57+H66+H76+H81+H87</f>
        <v>14</v>
      </c>
      <c r="I90" s="57" t="n">
        <f aca="false">I44+I57+I66+I76+I81+I87</f>
        <v>14</v>
      </c>
      <c r="J90" s="57" t="n">
        <f aca="false">J44+J57+J66+J76+J81+J87</f>
        <v>14</v>
      </c>
      <c r="K90" s="57" t="n">
        <f aca="false">K44+K57+K66+K76+K81+K87</f>
        <v>14</v>
      </c>
      <c r="L90" s="57" t="n">
        <f aca="false">L44+L57+L66+L76+L81+L87</f>
        <v>15</v>
      </c>
      <c r="M90" s="57" t="n">
        <f aca="false">M44+M57+M66+M76+M81+M87</f>
        <v>15</v>
      </c>
      <c r="N90" s="57" t="n">
        <f aca="false">N44+N57+N66+N76+N81+N87</f>
        <v>15</v>
      </c>
      <c r="O90" s="57" t="n">
        <f aca="false">O44+O57+O66+O76+O81+O87</f>
        <v>15</v>
      </c>
      <c r="P90" s="57" t="n">
        <f aca="false">P44+P57+P66+P76+P81+P87</f>
        <v>16</v>
      </c>
      <c r="Q90" s="57" t="n">
        <f aca="false">Q44+Q57+Q66+Q76+Q81+Q87</f>
        <v>16</v>
      </c>
      <c r="R90" s="60"/>
      <c r="S90" s="60"/>
      <c r="T90" s="60"/>
      <c r="U90" s="60"/>
      <c r="V90" s="60"/>
      <c r="W90" s="60"/>
      <c r="X90" s="60"/>
      <c r="Y90" s="60"/>
      <c r="Z90" s="60"/>
      <c r="AA90" s="60"/>
      <c r="AB90" s="58"/>
      <c r="AC90" s="60"/>
      <c r="AD90" s="60"/>
      <c r="AE90" s="60"/>
      <c r="AF90" s="60"/>
      <c r="AG90" s="60"/>
      <c r="AH90" s="58"/>
      <c r="AI90" s="59"/>
      <c r="AJ90" s="59"/>
      <c r="AK90" s="59"/>
      <c r="AL90" s="59"/>
      <c r="AM90" s="59"/>
    </row>
    <row r="91" customFormat="false" ht="14.25" hidden="false" customHeight="false" outlineLevel="0" collapsed="false">
      <c r="A91" s="37"/>
    </row>
    <row r="92" s="62" customFormat="true" ht="15" hidden="false" customHeight="false" outlineLevel="0" collapsed="false">
      <c r="A92" s="21" t="s">
        <v>55</v>
      </c>
      <c r="B92" s="61"/>
      <c r="AB92" s="63"/>
      <c r="AH92" s="63"/>
      <c r="AI92" s="63"/>
      <c r="AJ92" s="63"/>
      <c r="AK92" s="63"/>
      <c r="AL92" s="63"/>
      <c r="AM92" s="63"/>
    </row>
    <row r="93" customFormat="false" ht="14.25" hidden="true" customHeight="false" outlineLevel="0" collapsed="false"/>
    <row r="94" customFormat="false" ht="15" hidden="true" customHeight="false" outlineLevel="0" collapsed="false">
      <c r="A94" s="0" t="s">
        <v>56</v>
      </c>
      <c r="B94" s="40"/>
      <c r="E94" s="38" t="n">
        <v>0</v>
      </c>
      <c r="F94" s="38" t="n">
        <f aca="false">E94</f>
        <v>0</v>
      </c>
      <c r="G94" s="38" t="n">
        <f aca="false">F94</f>
        <v>0</v>
      </c>
      <c r="H94" s="38" t="n">
        <f aca="false">G94</f>
        <v>0</v>
      </c>
      <c r="I94" s="38" t="n">
        <f aca="false">H94</f>
        <v>0</v>
      </c>
      <c r="J94" s="38" t="n">
        <v>10000</v>
      </c>
      <c r="K94" s="38" t="n">
        <f aca="false">J94</f>
        <v>10000</v>
      </c>
      <c r="L94" s="38" t="n">
        <f aca="false">K94</f>
        <v>10000</v>
      </c>
      <c r="M94" s="38" t="n">
        <f aca="false">L94</f>
        <v>10000</v>
      </c>
      <c r="N94" s="38" t="n">
        <f aca="false">M94</f>
        <v>10000</v>
      </c>
      <c r="O94" s="38" t="n">
        <f aca="false">N94</f>
        <v>10000</v>
      </c>
      <c r="P94" s="38" t="n">
        <f aca="false">O94</f>
        <v>10000</v>
      </c>
      <c r="Q94" s="38" t="n">
        <f aca="false">P94</f>
        <v>10000</v>
      </c>
      <c r="R94" s="41"/>
      <c r="S94" s="41"/>
      <c r="T94" s="41"/>
      <c r="U94" s="41"/>
      <c r="V94" s="41"/>
      <c r="W94" s="41"/>
      <c r="X94" s="41"/>
      <c r="Y94" s="41"/>
      <c r="Z94" s="41"/>
      <c r="AA94" s="41"/>
      <c r="AC94" s="41"/>
      <c r="AD94" s="41"/>
      <c r="AE94" s="41"/>
      <c r="AF94" s="41"/>
      <c r="AG94" s="41"/>
      <c r="AI94" s="30"/>
      <c r="AJ94" s="30"/>
      <c r="AK94" s="30"/>
      <c r="AL94" s="30"/>
      <c r="AM94" s="30"/>
    </row>
    <row r="95" customFormat="false" ht="15" hidden="true" customHeight="false" outlineLevel="0" collapsed="false">
      <c r="A95" s="0" t="s">
        <v>57</v>
      </c>
      <c r="B95" s="40"/>
      <c r="E95" s="38" t="n">
        <f aca="false">D95</f>
        <v>0</v>
      </c>
      <c r="F95" s="38" t="n">
        <f aca="false">E95</f>
        <v>0</v>
      </c>
      <c r="G95" s="38" t="n">
        <f aca="false">F95</f>
        <v>0</v>
      </c>
      <c r="H95" s="38" t="n">
        <f aca="false">G95</f>
        <v>0</v>
      </c>
      <c r="I95" s="38" t="n">
        <f aca="false">H95</f>
        <v>0</v>
      </c>
      <c r="J95" s="38" t="n">
        <v>5000</v>
      </c>
      <c r="K95" s="38" t="n">
        <f aca="false">J95</f>
        <v>5000</v>
      </c>
      <c r="L95" s="38" t="n">
        <f aca="false">K95</f>
        <v>5000</v>
      </c>
      <c r="M95" s="38" t="n">
        <f aca="false">L95</f>
        <v>5000</v>
      </c>
      <c r="N95" s="38" t="n">
        <f aca="false">M95</f>
        <v>5000</v>
      </c>
      <c r="O95" s="38" t="n">
        <f aca="false">N95</f>
        <v>5000</v>
      </c>
      <c r="P95" s="38" t="n">
        <f aca="false">O95</f>
        <v>5000</v>
      </c>
      <c r="Q95" s="38" t="n">
        <f aca="false">P95</f>
        <v>5000</v>
      </c>
      <c r="R95" s="41"/>
      <c r="S95" s="41"/>
      <c r="T95" s="41"/>
      <c r="U95" s="41"/>
      <c r="V95" s="41"/>
      <c r="W95" s="41"/>
      <c r="X95" s="41"/>
      <c r="Y95" s="41"/>
      <c r="Z95" s="41"/>
      <c r="AA95" s="41"/>
      <c r="AC95" s="41"/>
      <c r="AD95" s="41"/>
      <c r="AE95" s="41"/>
      <c r="AF95" s="41"/>
      <c r="AG95" s="41"/>
      <c r="AI95" s="30"/>
      <c r="AJ95" s="30"/>
      <c r="AK95" s="30"/>
      <c r="AL95" s="30"/>
      <c r="AM95" s="30"/>
    </row>
    <row r="96" customFormat="false" ht="15" hidden="true" customHeight="false" outlineLevel="0" collapsed="false">
      <c r="A96" s="0" t="s">
        <v>58</v>
      </c>
      <c r="E96" s="38" t="n">
        <v>0</v>
      </c>
      <c r="F96" s="38" t="n">
        <f aca="false">E96</f>
        <v>0</v>
      </c>
      <c r="G96" s="38" t="n">
        <f aca="false">F96</f>
        <v>0</v>
      </c>
      <c r="H96" s="38" t="n">
        <f aca="false">G96</f>
        <v>0</v>
      </c>
      <c r="I96" s="38" t="n">
        <f aca="false">H96</f>
        <v>0</v>
      </c>
      <c r="J96" s="38" t="n">
        <v>5000</v>
      </c>
      <c r="K96" s="38" t="n">
        <f aca="false">J96</f>
        <v>5000</v>
      </c>
      <c r="L96" s="38" t="n">
        <f aca="false">K96</f>
        <v>5000</v>
      </c>
      <c r="M96" s="38" t="n">
        <f aca="false">L96</f>
        <v>5000</v>
      </c>
      <c r="N96" s="38" t="n">
        <v>10000</v>
      </c>
      <c r="O96" s="38" t="n">
        <f aca="false">N96</f>
        <v>10000</v>
      </c>
      <c r="P96" s="38" t="n">
        <f aca="false">O96</f>
        <v>10000</v>
      </c>
      <c r="Q96" s="38" t="n">
        <v>20000</v>
      </c>
      <c r="R96" s="41"/>
      <c r="S96" s="41"/>
      <c r="T96" s="41"/>
      <c r="U96" s="41"/>
      <c r="V96" s="41"/>
      <c r="W96" s="41"/>
      <c r="X96" s="41"/>
      <c r="Y96" s="41"/>
      <c r="Z96" s="41"/>
      <c r="AA96" s="41"/>
      <c r="AC96" s="41"/>
      <c r="AD96" s="41"/>
      <c r="AE96" s="41"/>
      <c r="AF96" s="41"/>
      <c r="AG96" s="41"/>
      <c r="AI96" s="30"/>
      <c r="AJ96" s="30"/>
      <c r="AK96" s="30"/>
      <c r="AL96" s="30"/>
      <c r="AM96" s="30"/>
    </row>
    <row r="97" customFormat="false" ht="14.25" hidden="true" customHeight="false" outlineLevel="0" collapsed="false"/>
    <row r="98" s="42" customFormat="true" ht="15" hidden="false" customHeight="false" outlineLevel="0" collapsed="false">
      <c r="A98" s="42" t="s">
        <v>59</v>
      </c>
      <c r="B98" s="56"/>
      <c r="E98" s="64" t="n">
        <f aca="false">E94*E57+E95*E66+E96</f>
        <v>0</v>
      </c>
      <c r="F98" s="64" t="n">
        <f aca="false">F94*F57+F95*F66+F96</f>
        <v>0</v>
      </c>
      <c r="G98" s="64" t="n">
        <f aca="false">G94*G57+G95*G66+G96</f>
        <v>0</v>
      </c>
      <c r="H98" s="64" t="n">
        <f aca="false">H94*H57+H95*H66+H96</f>
        <v>0</v>
      </c>
      <c r="I98" s="64" t="n">
        <f aca="false">I94*I57+I95*I66+I96</f>
        <v>0</v>
      </c>
      <c r="J98" s="64" t="n">
        <v>0</v>
      </c>
      <c r="K98" s="64" t="n">
        <v>0</v>
      </c>
      <c r="L98" s="64" t="n">
        <v>0</v>
      </c>
      <c r="M98" s="64"/>
      <c r="N98" s="64"/>
      <c r="O98" s="64" t="n">
        <v>0</v>
      </c>
      <c r="P98" s="64" t="n">
        <v>0</v>
      </c>
      <c r="Q98" s="64" t="n">
        <v>0</v>
      </c>
      <c r="R98" s="57"/>
      <c r="S98" s="57"/>
      <c r="T98" s="57"/>
      <c r="U98" s="57"/>
      <c r="V98" s="57"/>
      <c r="W98" s="57"/>
      <c r="X98" s="57"/>
      <c r="Y98" s="57"/>
      <c r="Z98" s="57"/>
      <c r="AA98" s="57"/>
      <c r="AB98" s="58"/>
      <c r="AC98" s="57"/>
      <c r="AD98" s="57"/>
      <c r="AE98" s="57"/>
      <c r="AF98" s="57"/>
      <c r="AG98" s="57"/>
      <c r="AH98" s="58"/>
      <c r="AI98" s="59"/>
      <c r="AJ98" s="59"/>
      <c r="AK98" s="59"/>
      <c r="AL98" s="59"/>
      <c r="AM98" s="59"/>
    </row>
    <row r="100" customFormat="false" ht="14.25" hidden="false" customHeight="false" outlineLevel="0" collapsed="false">
      <c r="A100" s="0" t="s">
        <v>60</v>
      </c>
    </row>
    <row r="101" customFormat="false" ht="21" hidden="false" customHeight="true" outlineLevel="0" collapsed="false">
      <c r="A101" s="53"/>
      <c r="B101" s="65" t="s">
        <v>61</v>
      </c>
      <c r="D101" s="66"/>
      <c r="E101" s="67" t="n">
        <v>-1000</v>
      </c>
      <c r="F101" s="67" t="n">
        <v>-1000</v>
      </c>
      <c r="G101" s="67" t="n">
        <v>-1000</v>
      </c>
      <c r="H101" s="67" t="n">
        <v>-1000</v>
      </c>
      <c r="I101" s="67" t="n">
        <v>-1000</v>
      </c>
      <c r="J101" s="67" t="n">
        <v>-1000</v>
      </c>
      <c r="K101" s="67" t="n">
        <v>-1000</v>
      </c>
      <c r="L101" s="67" t="n">
        <v>-1000</v>
      </c>
      <c r="M101" s="67" t="n">
        <v>-1000</v>
      </c>
      <c r="N101" s="67" t="n">
        <v>-1000</v>
      </c>
      <c r="O101" s="67" t="n">
        <v>-1000</v>
      </c>
      <c r="P101" s="67" t="n">
        <v>-1000</v>
      </c>
      <c r="Q101" s="67" t="n">
        <v>-1000</v>
      </c>
      <c r="R101" s="41"/>
      <c r="S101" s="41"/>
      <c r="T101" s="41"/>
      <c r="U101" s="41"/>
      <c r="V101" s="41"/>
      <c r="W101" s="41"/>
      <c r="X101" s="41"/>
      <c r="Y101" s="41"/>
      <c r="Z101" s="41"/>
      <c r="AA101" s="41"/>
      <c r="AC101" s="41"/>
      <c r="AD101" s="41"/>
      <c r="AE101" s="41"/>
      <c r="AF101" s="41"/>
      <c r="AG101" s="41"/>
      <c r="AI101" s="30"/>
      <c r="AJ101" s="30"/>
      <c r="AK101" s="30"/>
      <c r="AL101" s="30"/>
      <c r="AM101" s="30"/>
    </row>
    <row r="102" customFormat="false" ht="17.25" hidden="false" customHeight="true" outlineLevel="0" collapsed="false">
      <c r="B102" s="65" t="s">
        <v>62</v>
      </c>
      <c r="C102" s="68"/>
      <c r="D102" s="66"/>
      <c r="E102" s="66" t="n">
        <v>-400000</v>
      </c>
      <c r="F102" s="66" t="n">
        <v>0</v>
      </c>
      <c r="G102" s="66" t="n">
        <f aca="false">F102</f>
        <v>0</v>
      </c>
      <c r="H102" s="66" t="n">
        <f aca="false">G102</f>
        <v>0</v>
      </c>
      <c r="I102" s="66" t="n">
        <f aca="false">H102</f>
        <v>0</v>
      </c>
      <c r="J102" s="66" t="n">
        <f aca="false">I102</f>
        <v>0</v>
      </c>
      <c r="K102" s="66" t="n">
        <v>-6000</v>
      </c>
      <c r="L102" s="66" t="n">
        <v>0</v>
      </c>
      <c r="M102" s="66" t="n">
        <f aca="false">L102</f>
        <v>0</v>
      </c>
      <c r="N102" s="66" t="n">
        <f aca="false">M102</f>
        <v>0</v>
      </c>
      <c r="O102" s="66" t="n">
        <f aca="false">N102</f>
        <v>0</v>
      </c>
      <c r="P102" s="66" t="n">
        <f aca="false">O102</f>
        <v>0</v>
      </c>
      <c r="Q102" s="66" t="n">
        <f aca="false">P102</f>
        <v>0</v>
      </c>
      <c r="R102" s="51"/>
      <c r="S102" s="51"/>
      <c r="T102" s="51"/>
      <c r="U102" s="51"/>
      <c r="V102" s="51"/>
      <c r="W102" s="51"/>
      <c r="X102" s="51"/>
      <c r="Y102" s="51"/>
      <c r="Z102" s="51"/>
      <c r="AA102" s="51"/>
      <c r="AC102" s="51"/>
      <c r="AD102" s="51"/>
      <c r="AE102" s="51"/>
      <c r="AF102" s="51"/>
      <c r="AG102" s="51"/>
      <c r="AI102" s="30"/>
      <c r="AJ102" s="30"/>
      <c r="AK102" s="30"/>
      <c r="AL102" s="30"/>
      <c r="AM102" s="30"/>
    </row>
    <row r="103" customFormat="false" ht="17.25" hidden="false" customHeight="true" outlineLevel="0" collapsed="false">
      <c r="B103" s="65" t="s">
        <v>63</v>
      </c>
      <c r="C103" s="68"/>
      <c r="D103" s="66"/>
      <c r="E103" s="66" t="n">
        <v>-1000</v>
      </c>
      <c r="F103" s="66" t="n">
        <v>-1000</v>
      </c>
      <c r="G103" s="66" t="n">
        <v>-1000</v>
      </c>
      <c r="H103" s="66" t="n">
        <v>-1000</v>
      </c>
      <c r="I103" s="66" t="n">
        <v>-1000</v>
      </c>
      <c r="J103" s="66" t="n">
        <v>-1000</v>
      </c>
      <c r="K103" s="66" t="n">
        <v>-1000</v>
      </c>
      <c r="L103" s="66" t="n">
        <v>-1000</v>
      </c>
      <c r="M103" s="66" t="n">
        <v>-1000</v>
      </c>
      <c r="N103" s="66" t="n">
        <v>-1000</v>
      </c>
      <c r="O103" s="66" t="n">
        <v>-1000</v>
      </c>
      <c r="P103" s="66" t="n">
        <v>-1000</v>
      </c>
      <c r="Q103" s="66" t="n">
        <v>-1000</v>
      </c>
      <c r="R103" s="51"/>
      <c r="S103" s="51"/>
      <c r="T103" s="51"/>
      <c r="U103" s="51"/>
      <c r="V103" s="51"/>
      <c r="W103" s="51"/>
      <c r="X103" s="51"/>
      <c r="Y103" s="51"/>
      <c r="Z103" s="51"/>
      <c r="AA103" s="51"/>
      <c r="AC103" s="51"/>
      <c r="AD103" s="51"/>
      <c r="AE103" s="51"/>
      <c r="AF103" s="51"/>
      <c r="AG103" s="51"/>
      <c r="AI103" s="30"/>
      <c r="AJ103" s="30"/>
      <c r="AK103" s="30"/>
      <c r="AL103" s="30"/>
      <c r="AM103" s="30"/>
    </row>
    <row r="104" customFormat="false" ht="17.25" hidden="false" customHeight="true" outlineLevel="0" collapsed="false">
      <c r="B104" s="65" t="s">
        <v>64</v>
      </c>
      <c r="C104" s="68"/>
      <c r="D104" s="66"/>
      <c r="E104" s="66" t="n">
        <v>-1000</v>
      </c>
      <c r="F104" s="66" t="n">
        <v>-1000</v>
      </c>
      <c r="G104" s="66" t="n">
        <v>-1000</v>
      </c>
      <c r="H104" s="66" t="n">
        <v>-1000</v>
      </c>
      <c r="I104" s="66" t="n">
        <v>-1000</v>
      </c>
      <c r="J104" s="66" t="n">
        <v>-1000</v>
      </c>
      <c r="K104" s="66" t="n">
        <v>-1000</v>
      </c>
      <c r="L104" s="66" t="n">
        <v>-1000</v>
      </c>
      <c r="M104" s="66" t="n">
        <v>-1000</v>
      </c>
      <c r="N104" s="66" t="n">
        <v>-1000</v>
      </c>
      <c r="O104" s="66" t="n">
        <v>-1000</v>
      </c>
      <c r="P104" s="66" t="n">
        <v>-1000</v>
      </c>
      <c r="Q104" s="66" t="n">
        <v>-1000</v>
      </c>
      <c r="R104" s="51"/>
      <c r="S104" s="51"/>
      <c r="T104" s="51"/>
      <c r="U104" s="51"/>
      <c r="V104" s="51"/>
      <c r="W104" s="51"/>
      <c r="X104" s="51"/>
      <c r="Y104" s="51"/>
      <c r="Z104" s="51"/>
      <c r="AA104" s="51"/>
      <c r="AC104" s="51"/>
      <c r="AD104" s="51"/>
      <c r="AE104" s="51"/>
      <c r="AF104" s="51"/>
      <c r="AG104" s="51"/>
      <c r="AI104" s="30"/>
      <c r="AJ104" s="30"/>
      <c r="AK104" s="30"/>
      <c r="AL104" s="30"/>
      <c r="AM104" s="30"/>
    </row>
    <row r="105" customFormat="false" ht="15" hidden="false" customHeight="false" outlineLevel="0" collapsed="false">
      <c r="A105" s="53"/>
      <c r="B105" s="65" t="s">
        <v>35</v>
      </c>
      <c r="D105" s="66"/>
      <c r="E105" s="67" t="n">
        <f aca="false">-E56</f>
        <v>-15000</v>
      </c>
      <c r="F105" s="67" t="n">
        <f aca="false">-F56</f>
        <v>-15000</v>
      </c>
      <c r="G105" s="67" t="n">
        <f aca="false">-G56</f>
        <v>-15000</v>
      </c>
      <c r="H105" s="67" t="n">
        <f aca="false">-H56</f>
        <v>-15000</v>
      </c>
      <c r="I105" s="67" t="n">
        <f aca="false">-I56</f>
        <v>-15000</v>
      </c>
      <c r="J105" s="67" t="n">
        <f aca="false">-J56</f>
        <v>-15000</v>
      </c>
      <c r="K105" s="67" t="n">
        <f aca="false">-K56</f>
        <v>-15000</v>
      </c>
      <c r="L105" s="67" t="n">
        <f aca="false">-L56</f>
        <v>-15000</v>
      </c>
      <c r="M105" s="67" t="n">
        <f aca="false">-M56</f>
        <v>-15000</v>
      </c>
      <c r="N105" s="67" t="n">
        <f aca="false">-N56</f>
        <v>-15000</v>
      </c>
      <c r="O105" s="67" t="n">
        <f aca="false">-O56</f>
        <v>-15000</v>
      </c>
      <c r="P105" s="67" t="n">
        <f aca="false">-P56</f>
        <v>-15000</v>
      </c>
      <c r="Q105" s="67" t="n">
        <f aca="false">-Q56</f>
        <v>-15000</v>
      </c>
      <c r="R105" s="41"/>
      <c r="S105" s="41"/>
      <c r="T105" s="41"/>
      <c r="U105" s="41"/>
      <c r="V105" s="41"/>
      <c r="W105" s="41"/>
      <c r="X105" s="41"/>
      <c r="Y105" s="41"/>
      <c r="Z105" s="41"/>
      <c r="AA105" s="41"/>
      <c r="AC105" s="41"/>
      <c r="AD105" s="41"/>
      <c r="AE105" s="41"/>
      <c r="AF105" s="41"/>
      <c r="AG105" s="41"/>
      <c r="AI105" s="30"/>
      <c r="AJ105" s="30"/>
      <c r="AK105" s="30"/>
      <c r="AL105" s="30"/>
      <c r="AM105" s="30"/>
    </row>
    <row r="106" customFormat="false" ht="17.25" hidden="false" customHeight="true" outlineLevel="0" collapsed="false">
      <c r="B106" s="65" t="s">
        <v>65</v>
      </c>
      <c r="C106" s="68"/>
      <c r="D106" s="66"/>
      <c r="E106" s="66" t="n">
        <v>-1000</v>
      </c>
      <c r="F106" s="66" t="n">
        <v>-1000</v>
      </c>
      <c r="G106" s="66" t="n">
        <v>-1000</v>
      </c>
      <c r="H106" s="66" t="n">
        <v>-1000</v>
      </c>
      <c r="I106" s="66" t="n">
        <v>-1000</v>
      </c>
      <c r="J106" s="66" t="n">
        <v>-1000</v>
      </c>
      <c r="K106" s="66" t="n">
        <v>-1000</v>
      </c>
      <c r="L106" s="66" t="n">
        <v>-1000</v>
      </c>
      <c r="M106" s="66" t="n">
        <v>-1000</v>
      </c>
      <c r="N106" s="66" t="n">
        <v>-1000</v>
      </c>
      <c r="O106" s="66" t="n">
        <v>-1000</v>
      </c>
      <c r="P106" s="66" t="n">
        <v>-1000</v>
      </c>
      <c r="Q106" s="66" t="n">
        <v>-1000</v>
      </c>
      <c r="R106" s="51"/>
      <c r="S106" s="51"/>
      <c r="T106" s="51"/>
      <c r="U106" s="51"/>
      <c r="V106" s="51"/>
      <c r="W106" s="51"/>
      <c r="X106" s="51"/>
      <c r="Y106" s="51"/>
      <c r="Z106" s="51"/>
      <c r="AA106" s="51"/>
      <c r="AC106" s="51"/>
      <c r="AD106" s="51"/>
      <c r="AE106" s="51"/>
      <c r="AF106" s="51"/>
      <c r="AG106" s="51"/>
      <c r="AI106" s="30"/>
      <c r="AJ106" s="30"/>
      <c r="AK106" s="30"/>
      <c r="AL106" s="30"/>
      <c r="AM106" s="30"/>
    </row>
    <row r="107" customFormat="false" ht="17.25" hidden="false" customHeight="true" outlineLevel="0" collapsed="false">
      <c r="B107" s="0" t="s">
        <v>66</v>
      </c>
      <c r="C107" s="68"/>
      <c r="D107" s="68"/>
      <c r="E107" s="55" t="n">
        <v>-10000</v>
      </c>
      <c r="F107" s="55" t="n">
        <v>0</v>
      </c>
      <c r="G107" s="55" t="n">
        <f aca="false">F107</f>
        <v>0</v>
      </c>
      <c r="H107" s="55" t="n">
        <f aca="false">G107</f>
        <v>0</v>
      </c>
      <c r="I107" s="55" t="n">
        <f aca="false">H107</f>
        <v>0</v>
      </c>
      <c r="J107" s="55" t="n">
        <f aca="false">I107</f>
        <v>0</v>
      </c>
      <c r="K107" s="55" t="n">
        <v>-6000</v>
      </c>
      <c r="L107" s="55" t="n">
        <v>0</v>
      </c>
      <c r="M107" s="55" t="n">
        <f aca="false">L107</f>
        <v>0</v>
      </c>
      <c r="N107" s="55" t="n">
        <f aca="false">M107</f>
        <v>0</v>
      </c>
      <c r="O107" s="55" t="n">
        <f aca="false">N107</f>
        <v>0</v>
      </c>
      <c r="P107" s="55" t="n">
        <f aca="false">O107</f>
        <v>0</v>
      </c>
      <c r="Q107" s="55" t="n">
        <f aca="false">P107</f>
        <v>0</v>
      </c>
      <c r="R107" s="51"/>
      <c r="S107" s="51"/>
      <c r="T107" s="51"/>
      <c r="U107" s="51"/>
      <c r="V107" s="51"/>
      <c r="W107" s="51"/>
      <c r="X107" s="51"/>
      <c r="Y107" s="51"/>
      <c r="Z107" s="51"/>
      <c r="AA107" s="51"/>
      <c r="AC107" s="51"/>
      <c r="AD107" s="51"/>
      <c r="AE107" s="51"/>
      <c r="AF107" s="51"/>
      <c r="AG107" s="51"/>
      <c r="AI107" s="30"/>
      <c r="AJ107" s="30"/>
      <c r="AK107" s="30"/>
      <c r="AL107" s="30"/>
      <c r="AM107" s="30"/>
    </row>
    <row r="108" s="42" customFormat="true" ht="15" hidden="false" customHeight="false" outlineLevel="0" collapsed="false">
      <c r="A108" s="56" t="s">
        <v>67</v>
      </c>
      <c r="B108" s="56"/>
      <c r="E108" s="64" t="n">
        <f aca="false">SUM(E101:E107)</f>
        <v>-429000</v>
      </c>
      <c r="F108" s="64" t="n">
        <f aca="false">SUM(F101:F107)</f>
        <v>-19000</v>
      </c>
      <c r="G108" s="64" t="n">
        <f aca="false">SUM(G101:G107)</f>
        <v>-19000</v>
      </c>
      <c r="H108" s="64" t="n">
        <f aca="false">SUM(H101:H107)</f>
        <v>-19000</v>
      </c>
      <c r="I108" s="64" t="n">
        <f aca="false">SUM(I101:I107)</f>
        <v>-19000</v>
      </c>
      <c r="J108" s="64" t="n">
        <f aca="false">SUM(J101:J107)</f>
        <v>-19000</v>
      </c>
      <c r="K108" s="64" t="n">
        <f aca="false">SUM(K101:K107)</f>
        <v>-31000</v>
      </c>
      <c r="L108" s="64" t="n">
        <f aca="false">SUM(L101:L107)</f>
        <v>-19000</v>
      </c>
      <c r="M108" s="64" t="n">
        <f aca="false">SUM(M101:M107)</f>
        <v>-19000</v>
      </c>
      <c r="N108" s="64" t="n">
        <f aca="false">SUM(N101:N107)</f>
        <v>-19000</v>
      </c>
      <c r="O108" s="64" t="n">
        <f aca="false">SUM(O101:O107)</f>
        <v>-19000</v>
      </c>
      <c r="P108" s="64" t="n">
        <f aca="false">SUM(P101:P107)</f>
        <v>-19000</v>
      </c>
      <c r="Q108" s="64" t="n">
        <f aca="false">SUM(Q101:Q107)</f>
        <v>-19000</v>
      </c>
      <c r="R108" s="57"/>
      <c r="S108" s="57"/>
      <c r="T108" s="57"/>
      <c r="U108" s="57"/>
      <c r="V108" s="57"/>
      <c r="W108" s="57"/>
      <c r="X108" s="57"/>
      <c r="Y108" s="57"/>
      <c r="Z108" s="57"/>
      <c r="AA108" s="57"/>
      <c r="AB108" s="58"/>
      <c r="AC108" s="57"/>
      <c r="AD108" s="57"/>
      <c r="AE108" s="57"/>
      <c r="AF108" s="57"/>
      <c r="AG108" s="57"/>
      <c r="AH108" s="58"/>
      <c r="AI108" s="59"/>
      <c r="AJ108" s="59"/>
      <c r="AK108" s="59"/>
      <c r="AL108" s="59"/>
      <c r="AM108" s="59"/>
    </row>
    <row r="109" customFormat="false" ht="15" hidden="true" customHeight="false" outlineLevel="0" collapsed="false">
      <c r="A109" s="69" t="s">
        <v>68</v>
      </c>
      <c r="E109" s="70" t="e">
        <f aca="false">-E108/E$98</f>
        <v>#DIV/0!</v>
      </c>
      <c r="F109" s="70" t="e">
        <f aca="false">-F108/F$98</f>
        <v>#DIV/0!</v>
      </c>
      <c r="G109" s="70" t="e">
        <f aca="false">-G108/G$98</f>
        <v>#DIV/0!</v>
      </c>
      <c r="H109" s="70" t="e">
        <f aca="false">-H108/H$98</f>
        <v>#DIV/0!</v>
      </c>
      <c r="I109" s="70" t="e">
        <f aca="false">-I108/I$98</f>
        <v>#DIV/0!</v>
      </c>
      <c r="J109" s="70" t="e">
        <f aca="false">-J108/J$98</f>
        <v>#DIV/0!</v>
      </c>
      <c r="K109" s="70" t="e">
        <f aca="false">-K108/K$98</f>
        <v>#DIV/0!</v>
      </c>
      <c r="L109" s="70" t="e">
        <f aca="false">-L108/L$98</f>
        <v>#DIV/0!</v>
      </c>
      <c r="M109" s="70" t="e">
        <f aca="false">-M108/M$98</f>
        <v>#DIV/0!</v>
      </c>
      <c r="N109" s="70" t="e">
        <f aca="false">-N108/N$98</f>
        <v>#DIV/0!</v>
      </c>
      <c r="O109" s="70" t="e">
        <f aca="false">-O108/O$98</f>
        <v>#DIV/0!</v>
      </c>
      <c r="P109" s="70" t="e">
        <f aca="false">-P108/P$98</f>
        <v>#DIV/0!</v>
      </c>
      <c r="Q109" s="70" t="e">
        <f aca="false">-Q108/Q$98</f>
        <v>#DIV/0!</v>
      </c>
      <c r="R109" s="70"/>
      <c r="S109" s="70"/>
      <c r="T109" s="70"/>
      <c r="U109" s="70"/>
      <c r="V109" s="70"/>
      <c r="W109" s="70"/>
      <c r="X109" s="70"/>
      <c r="Y109" s="70"/>
      <c r="Z109" s="70"/>
      <c r="AA109" s="70"/>
      <c r="AC109" s="70"/>
      <c r="AD109" s="70"/>
      <c r="AE109" s="70"/>
      <c r="AF109" s="70"/>
      <c r="AG109" s="70"/>
      <c r="AI109" s="30"/>
      <c r="AJ109" s="30"/>
      <c r="AK109" s="30"/>
      <c r="AL109" s="30"/>
      <c r="AM109" s="30"/>
    </row>
    <row r="110" customFormat="false" ht="15" hidden="false" customHeight="false" outlineLevel="0" collapsed="false">
      <c r="A110" s="69"/>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C110" s="70"/>
      <c r="AD110" s="70"/>
      <c r="AE110" s="70"/>
      <c r="AF110" s="70"/>
      <c r="AG110" s="70"/>
    </row>
    <row r="111" s="42" customFormat="true" ht="15" hidden="false" customHeight="false" outlineLevel="0" collapsed="false">
      <c r="A111" s="56" t="s">
        <v>69</v>
      </c>
      <c r="B111" s="56"/>
      <c r="E111" s="64" t="n">
        <f aca="false">E98+E108</f>
        <v>-429000</v>
      </c>
      <c r="F111" s="64" t="n">
        <f aca="false">F98+F108</f>
        <v>-19000</v>
      </c>
      <c r="G111" s="64" t="n">
        <f aca="false">G98+G108</f>
        <v>-19000</v>
      </c>
      <c r="H111" s="64" t="n">
        <f aca="false">H98+H108</f>
        <v>-19000</v>
      </c>
      <c r="I111" s="64" t="n">
        <f aca="false">I98+I108</f>
        <v>-19000</v>
      </c>
      <c r="J111" s="64" t="n">
        <f aca="false">J98+J108</f>
        <v>-19000</v>
      </c>
      <c r="K111" s="64" t="n">
        <f aca="false">K98+K108</f>
        <v>-31000</v>
      </c>
      <c r="L111" s="64" t="n">
        <f aca="false">L98+L108</f>
        <v>-19000</v>
      </c>
      <c r="M111" s="64" t="n">
        <f aca="false">M98+M108</f>
        <v>-19000</v>
      </c>
      <c r="N111" s="64" t="n">
        <f aca="false">N98+N108</f>
        <v>-19000</v>
      </c>
      <c r="O111" s="64" t="n">
        <f aca="false">O98+O108</f>
        <v>-19000</v>
      </c>
      <c r="P111" s="64" t="n">
        <f aca="false">P98+P108</f>
        <v>-19000</v>
      </c>
      <c r="Q111" s="64" t="n">
        <f aca="false">Q98+Q108</f>
        <v>-19000</v>
      </c>
      <c r="R111" s="57"/>
      <c r="S111" s="57"/>
      <c r="T111" s="57"/>
      <c r="U111" s="57"/>
      <c r="V111" s="57"/>
      <c r="W111" s="57"/>
      <c r="X111" s="57"/>
      <c r="Y111" s="57"/>
      <c r="Z111" s="57"/>
      <c r="AA111" s="57"/>
      <c r="AB111" s="58"/>
      <c r="AC111" s="57"/>
      <c r="AD111" s="57"/>
      <c r="AE111" s="57"/>
      <c r="AF111" s="57"/>
      <c r="AG111" s="57"/>
      <c r="AH111" s="58"/>
      <c r="AI111" s="59"/>
      <c r="AJ111" s="59"/>
      <c r="AK111" s="59"/>
      <c r="AL111" s="59"/>
      <c r="AM111" s="59"/>
    </row>
    <row r="112" customFormat="false" ht="15" hidden="true" customHeight="false" outlineLevel="0" collapsed="false">
      <c r="A112" s="69" t="s">
        <v>68</v>
      </c>
      <c r="E112" s="71" t="e">
        <f aca="false">E111/E$98</f>
        <v>#DIV/0!</v>
      </c>
      <c r="F112" s="71" t="e">
        <f aca="false">F111/F$98</f>
        <v>#DIV/0!</v>
      </c>
      <c r="G112" s="71" t="e">
        <f aca="false">G111/G$98</f>
        <v>#DIV/0!</v>
      </c>
      <c r="H112" s="71" t="e">
        <f aca="false">H111/H$98</f>
        <v>#DIV/0!</v>
      </c>
      <c r="I112" s="71" t="e">
        <f aca="false">I111/I$98</f>
        <v>#DIV/0!</v>
      </c>
      <c r="J112" s="71" t="e">
        <f aca="false">J111/J$98</f>
        <v>#DIV/0!</v>
      </c>
      <c r="K112" s="71" t="e">
        <f aca="false">K111/K$98</f>
        <v>#DIV/0!</v>
      </c>
      <c r="L112" s="71" t="e">
        <f aca="false">L111/L$98</f>
        <v>#DIV/0!</v>
      </c>
      <c r="M112" s="71" t="e">
        <f aca="false">M111/M$98</f>
        <v>#DIV/0!</v>
      </c>
      <c r="N112" s="71" t="e">
        <f aca="false">N111/N$98</f>
        <v>#DIV/0!</v>
      </c>
      <c r="O112" s="71" t="e">
        <f aca="false">O111/O$98</f>
        <v>#DIV/0!</v>
      </c>
      <c r="P112" s="71" t="e">
        <f aca="false">P111/P$98</f>
        <v>#DIV/0!</v>
      </c>
      <c r="Q112" s="71" t="e">
        <f aca="false">Q111/Q$98</f>
        <v>#DIV/0!</v>
      </c>
      <c r="R112" s="71"/>
      <c r="S112" s="71"/>
      <c r="T112" s="71"/>
      <c r="U112" s="71"/>
      <c r="V112" s="71"/>
      <c r="W112" s="71"/>
      <c r="X112" s="71"/>
      <c r="Y112" s="71"/>
      <c r="Z112" s="71"/>
      <c r="AA112" s="71"/>
      <c r="AC112" s="71"/>
      <c r="AD112" s="71"/>
      <c r="AE112" s="71"/>
      <c r="AF112" s="71"/>
      <c r="AG112" s="71"/>
      <c r="AI112" s="30"/>
      <c r="AJ112" s="30"/>
      <c r="AK112" s="30"/>
      <c r="AL112" s="30"/>
      <c r="AM112" s="30"/>
    </row>
    <row r="114" customFormat="false" ht="15" hidden="false" customHeight="false" outlineLevel="0" collapsed="false">
      <c r="A114" s="72" t="s">
        <v>70</v>
      </c>
      <c r="B114" s="73"/>
    </row>
    <row r="115" customFormat="false" ht="15" hidden="false" customHeight="false" outlineLevel="0" collapsed="false">
      <c r="A115" s="74"/>
      <c r="B115" s="75" t="s">
        <v>39</v>
      </c>
      <c r="E115" s="34" t="n">
        <f aca="false">-E65</f>
        <v>-0</v>
      </c>
      <c r="F115" s="34" t="n">
        <f aca="false">-F65</f>
        <v>-0</v>
      </c>
      <c r="G115" s="34" t="n">
        <f aca="false">-G65</f>
        <v>-0</v>
      </c>
      <c r="H115" s="34" t="n">
        <f aca="false">-H65</f>
        <v>-0</v>
      </c>
      <c r="I115" s="34" t="n">
        <f aca="false">-I65</f>
        <v>-0</v>
      </c>
      <c r="J115" s="34" t="n">
        <f aca="false">-J65</f>
        <v>-0</v>
      </c>
      <c r="K115" s="34" t="n">
        <f aca="false">-K65</f>
        <v>-0</v>
      </c>
      <c r="L115" s="34" t="n">
        <f aca="false">-L65</f>
        <v>-5000</v>
      </c>
      <c r="M115" s="34" t="n">
        <f aca="false">-M65</f>
        <v>-5000</v>
      </c>
      <c r="N115" s="34" t="n">
        <f aca="false">-N65</f>
        <v>-5000</v>
      </c>
      <c r="O115" s="34" t="n">
        <f aca="false">-O65</f>
        <v>-5000</v>
      </c>
      <c r="P115" s="34" t="n">
        <f aca="false">-P65</f>
        <v>-5000</v>
      </c>
      <c r="Q115" s="34" t="n">
        <f aca="false">-Q65</f>
        <v>-5000</v>
      </c>
      <c r="R115" s="41"/>
      <c r="S115" s="41"/>
      <c r="T115" s="41"/>
      <c r="U115" s="41"/>
      <c r="V115" s="41"/>
      <c r="W115" s="41"/>
      <c r="X115" s="41"/>
      <c r="Y115" s="41"/>
      <c r="Z115" s="41"/>
      <c r="AA115" s="41"/>
      <c r="AC115" s="41"/>
      <c r="AD115" s="41"/>
      <c r="AE115" s="41"/>
      <c r="AF115" s="41"/>
      <c r="AG115" s="41"/>
      <c r="AI115" s="30"/>
      <c r="AJ115" s="30"/>
      <c r="AK115" s="30"/>
      <c r="AL115" s="30"/>
      <c r="AM115" s="30"/>
    </row>
    <row r="116" customFormat="false" ht="15" hidden="false" customHeight="false" outlineLevel="0" collapsed="false">
      <c r="A116" s="74"/>
      <c r="B116" s="75" t="s">
        <v>43</v>
      </c>
      <c r="E116" s="34" t="n">
        <f aca="false">-E75</f>
        <v>-0</v>
      </c>
      <c r="F116" s="34" t="n">
        <f aca="false">-F75</f>
        <v>-0</v>
      </c>
      <c r="G116" s="34" t="n">
        <f aca="false">-G75</f>
        <v>-0</v>
      </c>
      <c r="H116" s="34" t="n">
        <f aca="false">-H75</f>
        <v>-0</v>
      </c>
      <c r="I116" s="34" t="n">
        <f aca="false">-I75</f>
        <v>-0</v>
      </c>
      <c r="J116" s="34" t="n">
        <f aca="false">-J75</f>
        <v>-0</v>
      </c>
      <c r="K116" s="34" t="n">
        <f aca="false">-K75</f>
        <v>-0</v>
      </c>
      <c r="L116" s="34" t="n">
        <f aca="false">-L75</f>
        <v>-0</v>
      </c>
      <c r="M116" s="34" t="n">
        <f aca="false">-M75</f>
        <v>-0</v>
      </c>
      <c r="N116" s="34" t="n">
        <f aca="false">-N75</f>
        <v>-0</v>
      </c>
      <c r="O116" s="34" t="n">
        <f aca="false">-O75</f>
        <v>-0</v>
      </c>
      <c r="P116" s="34" t="n">
        <f aca="false">-P75</f>
        <v>-1100</v>
      </c>
      <c r="Q116" s="34" t="n">
        <f aca="false">-Q75</f>
        <v>-3750</v>
      </c>
      <c r="R116" s="41"/>
      <c r="S116" s="41"/>
      <c r="T116" s="41"/>
      <c r="U116" s="41"/>
      <c r="V116" s="41"/>
      <c r="W116" s="41"/>
      <c r="X116" s="41"/>
      <c r="Y116" s="41"/>
      <c r="Z116" s="41"/>
      <c r="AA116" s="41"/>
      <c r="AC116" s="41"/>
      <c r="AD116" s="41"/>
      <c r="AE116" s="41"/>
      <c r="AF116" s="41"/>
      <c r="AG116" s="41"/>
      <c r="AI116" s="30"/>
      <c r="AJ116" s="30"/>
      <c r="AK116" s="30"/>
      <c r="AL116" s="30"/>
      <c r="AM116" s="30"/>
    </row>
    <row r="117" customFormat="false" ht="15" hidden="true" customHeight="false" outlineLevel="0" collapsed="false">
      <c r="A117" s="53"/>
      <c r="B117" s="1" t="s">
        <v>71</v>
      </c>
      <c r="E117" s="34" t="n">
        <f aca="false">-E76</f>
        <v>-0</v>
      </c>
      <c r="F117" s="34" t="n">
        <f aca="false">-F76</f>
        <v>-0</v>
      </c>
      <c r="G117" s="34" t="n">
        <f aca="false">-G76</f>
        <v>-0</v>
      </c>
      <c r="H117" s="34" t="n">
        <f aca="false">-H76</f>
        <v>-0</v>
      </c>
      <c r="I117" s="34" t="n">
        <f aca="false">-I76</f>
        <v>-0</v>
      </c>
      <c r="J117" s="34" t="n">
        <f aca="false">-J76</f>
        <v>-0</v>
      </c>
      <c r="K117" s="34" t="n">
        <f aca="false">-K76</f>
        <v>-0</v>
      </c>
      <c r="L117" s="76" t="n">
        <f aca="false">K117</f>
        <v>-0</v>
      </c>
      <c r="M117" s="76" t="n">
        <f aca="false">L117</f>
        <v>-0</v>
      </c>
      <c r="N117" s="76" t="n">
        <f aca="false">M117</f>
        <v>-0</v>
      </c>
      <c r="O117" s="76" t="n">
        <f aca="false">N117</f>
        <v>-0</v>
      </c>
      <c r="P117" s="76" t="n">
        <f aca="false">O117</f>
        <v>-0</v>
      </c>
      <c r="Q117" s="76" t="n">
        <f aca="false">P117</f>
        <v>-0</v>
      </c>
      <c r="R117" s="41"/>
      <c r="S117" s="41"/>
      <c r="T117" s="41"/>
      <c r="U117" s="41"/>
      <c r="V117" s="41"/>
      <c r="W117" s="41"/>
      <c r="X117" s="41"/>
      <c r="Y117" s="41"/>
      <c r="Z117" s="41"/>
      <c r="AA117" s="41"/>
      <c r="AC117" s="41"/>
      <c r="AD117" s="41"/>
      <c r="AE117" s="41"/>
      <c r="AF117" s="41"/>
      <c r="AG117" s="41"/>
      <c r="AI117" s="30"/>
      <c r="AJ117" s="30"/>
      <c r="AK117" s="30"/>
      <c r="AL117" s="30"/>
      <c r="AM117" s="30"/>
    </row>
    <row r="118" customFormat="false" ht="15" hidden="true" customHeight="false" outlineLevel="0" collapsed="false">
      <c r="A118" s="53"/>
      <c r="B118" s="1" t="s">
        <v>72</v>
      </c>
      <c r="E118" s="34" t="n">
        <f aca="false">-E77</f>
        <v>-0</v>
      </c>
      <c r="F118" s="34" t="n">
        <f aca="false">-F77</f>
        <v>-0</v>
      </c>
      <c r="G118" s="34" t="n">
        <f aca="false">-G77</f>
        <v>-0</v>
      </c>
      <c r="H118" s="34" t="n">
        <f aca="false">-H77</f>
        <v>-0</v>
      </c>
      <c r="I118" s="34" t="n">
        <f aca="false">-I77</f>
        <v>-0</v>
      </c>
      <c r="J118" s="34" t="n">
        <f aca="false">-J77</f>
        <v>-0</v>
      </c>
      <c r="K118" s="34" t="n">
        <f aca="false">-K77</f>
        <v>-0</v>
      </c>
      <c r="L118" s="76" t="n">
        <f aca="false">K118</f>
        <v>-0</v>
      </c>
      <c r="M118" s="76" t="n">
        <f aca="false">L118</f>
        <v>-0</v>
      </c>
      <c r="N118" s="76" t="n">
        <f aca="false">M118</f>
        <v>-0</v>
      </c>
      <c r="O118" s="76" t="n">
        <f aca="false">N118</f>
        <v>-0</v>
      </c>
      <c r="P118" s="76" t="n">
        <f aca="false">O118</f>
        <v>-0</v>
      </c>
      <c r="Q118" s="76" t="n">
        <f aca="false">P118</f>
        <v>-0</v>
      </c>
      <c r="R118" s="41"/>
      <c r="S118" s="41"/>
      <c r="T118" s="41"/>
      <c r="U118" s="41"/>
      <c r="V118" s="41"/>
      <c r="W118" s="41"/>
      <c r="X118" s="41"/>
      <c r="Y118" s="41"/>
      <c r="Z118" s="41"/>
      <c r="AA118" s="41"/>
      <c r="AC118" s="41"/>
      <c r="AD118" s="41"/>
      <c r="AE118" s="41"/>
      <c r="AF118" s="41"/>
      <c r="AG118" s="41"/>
      <c r="AI118" s="30"/>
      <c r="AJ118" s="30"/>
      <c r="AK118" s="30"/>
      <c r="AL118" s="30"/>
      <c r="AM118" s="30"/>
    </row>
    <row r="119" customFormat="false" ht="15" hidden="true" customHeight="false" outlineLevel="0" collapsed="false">
      <c r="A119" s="77"/>
      <c r="B119" s="78" t="s">
        <v>73</v>
      </c>
      <c r="C119" s="68"/>
      <c r="D119" s="68"/>
      <c r="E119" s="34" t="n">
        <f aca="false">-E78</f>
        <v>-0</v>
      </c>
      <c r="F119" s="34" t="n">
        <f aca="false">-F78</f>
        <v>-0</v>
      </c>
      <c r="G119" s="34" t="n">
        <f aca="false">-G78</f>
        <v>-0</v>
      </c>
      <c r="H119" s="34" t="n">
        <f aca="false">-H78</f>
        <v>-0</v>
      </c>
      <c r="I119" s="34" t="n">
        <f aca="false">-I78</f>
        <v>-0</v>
      </c>
      <c r="J119" s="34" t="n">
        <f aca="false">-J78</f>
        <v>-0</v>
      </c>
      <c r="K119" s="34" t="n">
        <f aca="false">-K78</f>
        <v>-0</v>
      </c>
      <c r="L119" s="79" t="n">
        <f aca="false">K119</f>
        <v>-0</v>
      </c>
      <c r="M119" s="79" t="n">
        <f aca="false">L119</f>
        <v>-0</v>
      </c>
      <c r="N119" s="79" t="n">
        <f aca="false">M119</f>
        <v>-0</v>
      </c>
      <c r="O119" s="79" t="n">
        <f aca="false">N119</f>
        <v>-0</v>
      </c>
      <c r="P119" s="79" t="n">
        <f aca="false">O119</f>
        <v>-0</v>
      </c>
      <c r="Q119" s="79" t="n">
        <f aca="false">P119</f>
        <v>-0</v>
      </c>
      <c r="R119" s="51"/>
      <c r="S119" s="51"/>
      <c r="T119" s="51"/>
      <c r="U119" s="51"/>
      <c r="V119" s="51"/>
      <c r="W119" s="51"/>
      <c r="X119" s="51"/>
      <c r="Y119" s="51"/>
      <c r="Z119" s="51"/>
      <c r="AA119" s="51"/>
      <c r="AC119" s="51"/>
      <c r="AD119" s="51"/>
      <c r="AE119" s="51"/>
      <c r="AF119" s="51"/>
      <c r="AG119" s="51"/>
      <c r="AI119" s="30"/>
      <c r="AJ119" s="30"/>
      <c r="AK119" s="30"/>
      <c r="AL119" s="30"/>
      <c r="AM119" s="30"/>
    </row>
    <row r="120" s="81" customFormat="true" ht="15" hidden="false" customHeight="false" outlineLevel="0" collapsed="false">
      <c r="A120" s="80" t="s">
        <v>74</v>
      </c>
      <c r="B120" s="80"/>
      <c r="E120" s="82" t="n">
        <f aca="false">SUM(E115:E119)</f>
        <v>0</v>
      </c>
      <c r="F120" s="82" t="n">
        <f aca="false">SUM(F115:F119)</f>
        <v>0</v>
      </c>
      <c r="G120" s="82" t="n">
        <f aca="false">SUM(G115:G119)</f>
        <v>0</v>
      </c>
      <c r="H120" s="82" t="n">
        <f aca="false">SUM(H115:H119)</f>
        <v>0</v>
      </c>
      <c r="I120" s="82" t="n">
        <f aca="false">SUM(I115:I119)</f>
        <v>0</v>
      </c>
      <c r="J120" s="82" t="n">
        <f aca="false">SUM(J115:J119)</f>
        <v>0</v>
      </c>
      <c r="K120" s="82" t="n">
        <f aca="false">SUM(K115:K119)</f>
        <v>0</v>
      </c>
      <c r="L120" s="82" t="n">
        <f aca="false">SUM(L115:L119)</f>
        <v>-5000</v>
      </c>
      <c r="M120" s="82" t="n">
        <f aca="false">SUM(M115:M119)</f>
        <v>-5000</v>
      </c>
      <c r="N120" s="82" t="n">
        <f aca="false">SUM(N115:N119)</f>
        <v>-5000</v>
      </c>
      <c r="O120" s="82" t="n">
        <f aca="false">SUM(O115:O119)</f>
        <v>-5000</v>
      </c>
      <c r="P120" s="82" t="n">
        <f aca="false">SUM(P115:P119)</f>
        <v>-6100</v>
      </c>
      <c r="Q120" s="82" t="n">
        <f aca="false">SUM(Q115:Q119)</f>
        <v>-8750</v>
      </c>
      <c r="R120" s="41"/>
      <c r="S120" s="41"/>
      <c r="T120" s="41"/>
      <c r="U120" s="41"/>
      <c r="V120" s="41"/>
      <c r="W120" s="41"/>
      <c r="X120" s="41"/>
      <c r="Y120" s="41"/>
      <c r="Z120" s="41"/>
      <c r="AA120" s="41"/>
      <c r="AB120" s="83"/>
      <c r="AC120" s="41"/>
      <c r="AD120" s="41"/>
      <c r="AE120" s="41"/>
      <c r="AF120" s="41"/>
      <c r="AG120" s="41"/>
      <c r="AH120" s="83"/>
      <c r="AI120" s="30"/>
      <c r="AJ120" s="30"/>
      <c r="AK120" s="30"/>
      <c r="AL120" s="30"/>
      <c r="AM120" s="30"/>
    </row>
    <row r="121" customFormat="false" ht="14.25" hidden="false" customHeight="false" outlineLevel="0" collapsed="false">
      <c r="E121" s="34"/>
      <c r="F121" s="34"/>
      <c r="G121" s="34"/>
      <c r="H121" s="34"/>
      <c r="I121" s="34"/>
      <c r="J121" s="34"/>
      <c r="K121" s="34"/>
      <c r="L121" s="34"/>
      <c r="M121" s="34"/>
      <c r="N121" s="34"/>
      <c r="O121" s="34"/>
      <c r="P121" s="34"/>
      <c r="Q121" s="34"/>
      <c r="R121" s="34"/>
      <c r="S121" s="34"/>
      <c r="T121" s="34"/>
      <c r="U121" s="34"/>
      <c r="V121" s="34"/>
      <c r="W121" s="34"/>
      <c r="X121" s="34"/>
      <c r="Y121" s="34"/>
      <c r="Z121" s="34"/>
      <c r="AA121" s="34"/>
      <c r="AC121" s="34"/>
      <c r="AD121" s="34"/>
      <c r="AE121" s="34"/>
      <c r="AF121" s="34"/>
      <c r="AG121" s="34"/>
    </row>
    <row r="122" customFormat="false" ht="15" hidden="false" customHeight="false" outlineLevel="0" collapsed="false">
      <c r="A122" s="72" t="s">
        <v>75</v>
      </c>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C122" s="34"/>
      <c r="AD122" s="34"/>
      <c r="AE122" s="34"/>
      <c r="AF122" s="34"/>
      <c r="AG122" s="34"/>
    </row>
    <row r="123" customFormat="false" ht="15" hidden="false" customHeight="false" outlineLevel="0" collapsed="false">
      <c r="A123" s="53"/>
      <c r="B123" s="1" t="s">
        <v>28</v>
      </c>
      <c r="E123" s="34" t="n">
        <f aca="false">-E43</f>
        <v>-40000</v>
      </c>
      <c r="F123" s="34" t="n">
        <f aca="false">-F43</f>
        <v>-40000</v>
      </c>
      <c r="G123" s="34" t="n">
        <f aca="false">-G43</f>
        <v>-40000</v>
      </c>
      <c r="H123" s="34" t="n">
        <f aca="false">-H43</f>
        <v>-40000</v>
      </c>
      <c r="I123" s="34" t="n">
        <f aca="false">-I43</f>
        <v>-40000</v>
      </c>
      <c r="J123" s="34" t="n">
        <f aca="false">-J43</f>
        <v>-40000</v>
      </c>
      <c r="K123" s="34" t="n">
        <f aca="false">-K43</f>
        <v>-40000</v>
      </c>
      <c r="L123" s="34" t="n">
        <f aca="false">-L43</f>
        <v>-40000</v>
      </c>
      <c r="M123" s="34" t="n">
        <f aca="false">-M43</f>
        <v>-40000</v>
      </c>
      <c r="N123" s="34" t="n">
        <f aca="false">-N43</f>
        <v>-40000</v>
      </c>
      <c r="O123" s="34" t="n">
        <f aca="false">-O43</f>
        <v>-40000</v>
      </c>
      <c r="P123" s="34" t="n">
        <f aca="false">-P43</f>
        <v>-40000</v>
      </c>
      <c r="Q123" s="34" t="n">
        <f aca="false">-Q43</f>
        <v>-40000</v>
      </c>
      <c r="R123" s="41"/>
      <c r="S123" s="41"/>
      <c r="T123" s="41"/>
      <c r="U123" s="41"/>
      <c r="V123" s="41"/>
      <c r="W123" s="41"/>
      <c r="X123" s="41"/>
      <c r="Y123" s="41"/>
      <c r="Z123" s="41"/>
      <c r="AA123" s="41"/>
      <c r="AC123" s="41"/>
      <c r="AD123" s="41"/>
      <c r="AE123" s="41"/>
      <c r="AF123" s="41"/>
      <c r="AG123" s="41"/>
      <c r="AI123" s="30"/>
      <c r="AJ123" s="30"/>
      <c r="AK123" s="30"/>
      <c r="AL123" s="30"/>
      <c r="AM123" s="30"/>
    </row>
    <row r="124" customFormat="false" ht="15" hidden="false" customHeight="false" outlineLevel="0" collapsed="false">
      <c r="A124" s="53"/>
      <c r="B124" s="1" t="s">
        <v>46</v>
      </c>
      <c r="E124" s="34" t="n">
        <f aca="false">-E80</f>
        <v>-5000</v>
      </c>
      <c r="F124" s="34" t="n">
        <f aca="false">-F80</f>
        <v>-5000</v>
      </c>
      <c r="G124" s="34" t="n">
        <f aca="false">-G80</f>
        <v>-5000</v>
      </c>
      <c r="H124" s="34" t="n">
        <f aca="false">-H80</f>
        <v>-5000</v>
      </c>
      <c r="I124" s="34" t="n">
        <f aca="false">-I80</f>
        <v>-5000</v>
      </c>
      <c r="J124" s="34" t="n">
        <f aca="false">-J80</f>
        <v>-5000</v>
      </c>
      <c r="K124" s="34" t="n">
        <f aca="false">-K80</f>
        <v>-5000</v>
      </c>
      <c r="L124" s="34" t="n">
        <f aca="false">-L80</f>
        <v>-5000</v>
      </c>
      <c r="M124" s="34" t="n">
        <f aca="false">-M80</f>
        <v>-5000</v>
      </c>
      <c r="N124" s="34" t="n">
        <f aca="false">-N80</f>
        <v>-5000</v>
      </c>
      <c r="O124" s="34" t="n">
        <f aca="false">-O80</f>
        <v>-5000</v>
      </c>
      <c r="P124" s="34" t="n">
        <f aca="false">-P80</f>
        <v>-5000</v>
      </c>
      <c r="Q124" s="34" t="n">
        <f aca="false">-Q80</f>
        <v>-5000</v>
      </c>
      <c r="R124" s="41"/>
      <c r="S124" s="41"/>
      <c r="T124" s="41"/>
      <c r="U124" s="41"/>
      <c r="V124" s="41"/>
      <c r="W124" s="41"/>
      <c r="X124" s="41"/>
      <c r="Y124" s="41"/>
      <c r="Z124" s="41"/>
      <c r="AA124" s="41"/>
      <c r="AC124" s="41"/>
      <c r="AD124" s="41"/>
      <c r="AE124" s="41"/>
      <c r="AF124" s="41"/>
      <c r="AG124" s="41"/>
      <c r="AI124" s="30"/>
      <c r="AJ124" s="30"/>
      <c r="AK124" s="30"/>
      <c r="AL124" s="30"/>
      <c r="AM124" s="30"/>
    </row>
    <row r="125" customFormat="false" ht="15" hidden="false" customHeight="false" outlineLevel="0" collapsed="false">
      <c r="A125" s="53"/>
      <c r="B125" s="1" t="s">
        <v>51</v>
      </c>
      <c r="E125" s="34" t="n">
        <f aca="false">-E86</f>
        <v>-1250</v>
      </c>
      <c r="F125" s="34" t="n">
        <f aca="false">-F86</f>
        <v>-1250</v>
      </c>
      <c r="G125" s="34" t="n">
        <f aca="false">-G86</f>
        <v>-1250</v>
      </c>
      <c r="H125" s="34" t="n">
        <f aca="false">-H86</f>
        <v>-1250</v>
      </c>
      <c r="I125" s="34" t="n">
        <f aca="false">-I86</f>
        <v>-1250</v>
      </c>
      <c r="J125" s="34" t="n">
        <f aca="false">-J86</f>
        <v>-1250</v>
      </c>
      <c r="K125" s="34" t="n">
        <f aca="false">-K86</f>
        <v>-3250</v>
      </c>
      <c r="L125" s="34" t="n">
        <f aca="false">-L86</f>
        <v>-3250</v>
      </c>
      <c r="M125" s="34" t="n">
        <f aca="false">-M86</f>
        <v>-3250</v>
      </c>
      <c r="N125" s="34" t="n">
        <f aca="false">-N86</f>
        <v>-3250</v>
      </c>
      <c r="O125" s="34" t="n">
        <f aca="false">-O86</f>
        <v>-3250</v>
      </c>
      <c r="P125" s="34" t="n">
        <f aca="false">-P86</f>
        <v>-3250</v>
      </c>
      <c r="Q125" s="34" t="n">
        <f aca="false">-Q86</f>
        <v>-3250</v>
      </c>
      <c r="R125" s="41"/>
      <c r="S125" s="41"/>
      <c r="T125" s="41"/>
      <c r="U125" s="41"/>
      <c r="V125" s="41"/>
      <c r="W125" s="41"/>
      <c r="X125" s="41"/>
      <c r="Y125" s="41"/>
      <c r="Z125" s="41"/>
      <c r="AA125" s="41"/>
      <c r="AC125" s="41"/>
      <c r="AD125" s="41"/>
      <c r="AE125" s="41"/>
      <c r="AF125" s="41"/>
      <c r="AG125" s="41"/>
      <c r="AI125" s="30"/>
      <c r="AJ125" s="30"/>
      <c r="AK125" s="30"/>
      <c r="AL125" s="30"/>
      <c r="AM125" s="30"/>
    </row>
    <row r="126" customFormat="false" ht="15" hidden="false" customHeight="false" outlineLevel="0" collapsed="false">
      <c r="A126" s="44"/>
      <c r="B126" s="45" t="s">
        <v>76</v>
      </c>
      <c r="E126" s="76" t="n">
        <v>0</v>
      </c>
      <c r="F126" s="76" t="n">
        <f aca="false">E126</f>
        <v>0</v>
      </c>
      <c r="G126" s="76" t="n">
        <f aca="false">F126</f>
        <v>0</v>
      </c>
      <c r="H126" s="76" t="n">
        <f aca="false">G126</f>
        <v>0</v>
      </c>
      <c r="I126" s="76" t="n">
        <f aca="false">H126</f>
        <v>0</v>
      </c>
      <c r="J126" s="76" t="n">
        <f aca="false">I126</f>
        <v>0</v>
      </c>
      <c r="K126" s="76" t="n">
        <f aca="false">-600</f>
        <v>-600</v>
      </c>
      <c r="L126" s="76" t="n">
        <f aca="false">K126</f>
        <v>-600</v>
      </c>
      <c r="M126" s="76" t="n">
        <f aca="false">L126</f>
        <v>-600</v>
      </c>
      <c r="N126" s="76" t="n">
        <f aca="false">M126</f>
        <v>-600</v>
      </c>
      <c r="O126" s="76" t="n">
        <f aca="false">N126</f>
        <v>-600</v>
      </c>
      <c r="P126" s="76" t="n">
        <f aca="false">O126</f>
        <v>-600</v>
      </c>
      <c r="Q126" s="76" t="n">
        <f aca="false">P126</f>
        <v>-600</v>
      </c>
      <c r="R126" s="41"/>
      <c r="S126" s="41"/>
      <c r="T126" s="41"/>
      <c r="U126" s="41"/>
      <c r="V126" s="41"/>
      <c r="W126" s="41"/>
      <c r="X126" s="41"/>
      <c r="Y126" s="41"/>
      <c r="Z126" s="41"/>
      <c r="AA126" s="41"/>
      <c r="AC126" s="41"/>
      <c r="AD126" s="41"/>
      <c r="AE126" s="41"/>
      <c r="AF126" s="41"/>
      <c r="AG126" s="41"/>
      <c r="AI126" s="30"/>
      <c r="AJ126" s="30"/>
      <c r="AK126" s="30"/>
      <c r="AL126" s="30"/>
      <c r="AM126" s="30"/>
    </row>
    <row r="127" customFormat="false" ht="15" hidden="true" customHeight="false" outlineLevel="0" collapsed="false">
      <c r="A127" s="44"/>
      <c r="B127" s="45" t="s">
        <v>27</v>
      </c>
      <c r="E127" s="76" t="n">
        <v>0</v>
      </c>
      <c r="F127" s="76" t="n">
        <v>0</v>
      </c>
      <c r="G127" s="76" t="n">
        <v>0</v>
      </c>
      <c r="H127" s="76" t="n">
        <v>0</v>
      </c>
      <c r="I127" s="76" t="n">
        <v>0</v>
      </c>
      <c r="J127" s="76" t="n">
        <v>0</v>
      </c>
      <c r="K127" s="76" t="n">
        <v>0</v>
      </c>
      <c r="L127" s="76" t="n">
        <v>0</v>
      </c>
      <c r="M127" s="76" t="n">
        <v>0</v>
      </c>
      <c r="N127" s="76" t="n">
        <v>0</v>
      </c>
      <c r="O127" s="76" t="n">
        <v>0</v>
      </c>
      <c r="P127" s="76" t="n">
        <v>0</v>
      </c>
      <c r="Q127" s="76" t="n">
        <v>0</v>
      </c>
      <c r="R127" s="41"/>
      <c r="S127" s="41"/>
      <c r="T127" s="41"/>
      <c r="U127" s="41"/>
      <c r="V127" s="41"/>
      <c r="W127" s="41"/>
      <c r="X127" s="41"/>
      <c r="Y127" s="41"/>
      <c r="Z127" s="41"/>
      <c r="AA127" s="41"/>
      <c r="AC127" s="41"/>
      <c r="AD127" s="41"/>
      <c r="AE127" s="41"/>
      <c r="AF127" s="41"/>
      <c r="AG127" s="41"/>
      <c r="AI127" s="30"/>
      <c r="AJ127" s="30"/>
      <c r="AK127" s="30"/>
      <c r="AL127" s="30"/>
      <c r="AM127" s="30"/>
    </row>
    <row r="128" customFormat="false" ht="15" hidden="true" customHeight="false" outlineLevel="0" collapsed="false">
      <c r="A128" s="44"/>
      <c r="B128" s="45" t="s">
        <v>27</v>
      </c>
      <c r="E128" s="76" t="n">
        <v>0</v>
      </c>
      <c r="F128" s="76" t="n">
        <v>0</v>
      </c>
      <c r="G128" s="76" t="n">
        <v>0</v>
      </c>
      <c r="H128" s="76" t="n">
        <v>0</v>
      </c>
      <c r="I128" s="76" t="n">
        <v>0</v>
      </c>
      <c r="J128" s="76" t="n">
        <v>0</v>
      </c>
      <c r="K128" s="76" t="n">
        <v>0</v>
      </c>
      <c r="L128" s="76" t="n">
        <v>0</v>
      </c>
      <c r="M128" s="76" t="n">
        <v>0</v>
      </c>
      <c r="N128" s="76" t="n">
        <v>0</v>
      </c>
      <c r="O128" s="76" t="n">
        <v>0</v>
      </c>
      <c r="P128" s="76" t="n">
        <v>0</v>
      </c>
      <c r="Q128" s="76" t="n">
        <v>0</v>
      </c>
      <c r="R128" s="41"/>
      <c r="S128" s="41"/>
      <c r="T128" s="41"/>
      <c r="U128" s="41"/>
      <c r="V128" s="41"/>
      <c r="W128" s="41"/>
      <c r="X128" s="41"/>
      <c r="Y128" s="41"/>
      <c r="Z128" s="41"/>
      <c r="AA128" s="41"/>
      <c r="AC128" s="41"/>
      <c r="AD128" s="41"/>
      <c r="AE128" s="41"/>
      <c r="AF128" s="41"/>
      <c r="AG128" s="41"/>
      <c r="AI128" s="30"/>
      <c r="AJ128" s="30"/>
      <c r="AK128" s="30"/>
      <c r="AL128" s="30"/>
      <c r="AM128" s="30"/>
    </row>
    <row r="129" customFormat="false" ht="15" hidden="true" customHeight="false" outlineLevel="0" collapsed="false">
      <c r="A129" s="44"/>
      <c r="B129" s="45" t="s">
        <v>27</v>
      </c>
      <c r="E129" s="76" t="n">
        <v>0</v>
      </c>
      <c r="F129" s="76" t="n">
        <v>0</v>
      </c>
      <c r="G129" s="76" t="n">
        <v>0</v>
      </c>
      <c r="H129" s="76" t="n">
        <v>0</v>
      </c>
      <c r="I129" s="76" t="n">
        <v>0</v>
      </c>
      <c r="J129" s="76" t="n">
        <v>0</v>
      </c>
      <c r="K129" s="76" t="n">
        <v>0</v>
      </c>
      <c r="L129" s="76" t="n">
        <v>0</v>
      </c>
      <c r="M129" s="76" t="n">
        <v>0</v>
      </c>
      <c r="N129" s="76" t="n">
        <v>0</v>
      </c>
      <c r="O129" s="76" t="n">
        <v>0</v>
      </c>
      <c r="P129" s="76" t="n">
        <v>0</v>
      </c>
      <c r="Q129" s="76" t="n">
        <v>0</v>
      </c>
      <c r="R129" s="41"/>
      <c r="S129" s="41"/>
      <c r="T129" s="41"/>
      <c r="U129" s="41"/>
      <c r="V129" s="41"/>
      <c r="W129" s="41"/>
      <c r="X129" s="41"/>
      <c r="Y129" s="41"/>
      <c r="Z129" s="41"/>
      <c r="AA129" s="41"/>
      <c r="AC129" s="41"/>
      <c r="AD129" s="41"/>
      <c r="AE129" s="41"/>
      <c r="AF129" s="41"/>
      <c r="AG129" s="41"/>
      <c r="AI129" s="30"/>
      <c r="AJ129" s="30"/>
      <c r="AK129" s="30"/>
      <c r="AL129" s="30"/>
      <c r="AM129" s="30"/>
    </row>
    <row r="130" customFormat="false" ht="15" hidden="true" customHeight="false" outlineLevel="0" collapsed="false">
      <c r="A130" s="44"/>
      <c r="B130" s="45" t="s">
        <v>27</v>
      </c>
      <c r="E130" s="76" t="n">
        <v>0</v>
      </c>
      <c r="F130" s="76" t="n">
        <v>0</v>
      </c>
      <c r="G130" s="76" t="n">
        <v>0</v>
      </c>
      <c r="H130" s="76" t="n">
        <v>0</v>
      </c>
      <c r="I130" s="76" t="n">
        <v>0</v>
      </c>
      <c r="J130" s="76" t="n">
        <v>0</v>
      </c>
      <c r="K130" s="76" t="n">
        <v>0</v>
      </c>
      <c r="L130" s="76" t="n">
        <v>0</v>
      </c>
      <c r="M130" s="76" t="n">
        <v>0</v>
      </c>
      <c r="N130" s="76" t="n">
        <v>0</v>
      </c>
      <c r="O130" s="76" t="n">
        <v>0</v>
      </c>
      <c r="P130" s="76" t="n">
        <v>0</v>
      </c>
      <c r="Q130" s="76" t="n">
        <v>0</v>
      </c>
      <c r="R130" s="41"/>
      <c r="S130" s="41"/>
      <c r="T130" s="41"/>
      <c r="U130" s="41"/>
      <c r="V130" s="41"/>
      <c r="W130" s="41"/>
      <c r="X130" s="41"/>
      <c r="Y130" s="41"/>
      <c r="Z130" s="41"/>
      <c r="AA130" s="41"/>
      <c r="AC130" s="41"/>
      <c r="AD130" s="41"/>
      <c r="AE130" s="41"/>
      <c r="AF130" s="41"/>
      <c r="AG130" s="41"/>
      <c r="AI130" s="30"/>
      <c r="AJ130" s="30"/>
      <c r="AK130" s="30"/>
      <c r="AL130" s="30"/>
      <c r="AM130" s="30"/>
    </row>
    <row r="131" customFormat="false" ht="15" hidden="true" customHeight="false" outlineLevel="0" collapsed="false">
      <c r="A131" s="47"/>
      <c r="B131" s="48" t="s">
        <v>27</v>
      </c>
      <c r="C131" s="68"/>
      <c r="D131" s="68"/>
      <c r="E131" s="79" t="n">
        <v>0</v>
      </c>
      <c r="F131" s="79" t="n">
        <v>0</v>
      </c>
      <c r="G131" s="79" t="n">
        <v>0</v>
      </c>
      <c r="H131" s="79" t="n">
        <v>0</v>
      </c>
      <c r="I131" s="79" t="n">
        <v>0</v>
      </c>
      <c r="J131" s="79" t="n">
        <v>0</v>
      </c>
      <c r="K131" s="79" t="n">
        <v>0</v>
      </c>
      <c r="L131" s="79" t="n">
        <v>0</v>
      </c>
      <c r="M131" s="79" t="n">
        <v>0</v>
      </c>
      <c r="N131" s="79" t="n">
        <v>0</v>
      </c>
      <c r="O131" s="79" t="n">
        <v>0</v>
      </c>
      <c r="P131" s="79" t="n">
        <v>0</v>
      </c>
      <c r="Q131" s="79" t="n">
        <v>0</v>
      </c>
      <c r="R131" s="51"/>
      <c r="S131" s="51"/>
      <c r="T131" s="51"/>
      <c r="U131" s="51"/>
      <c r="V131" s="51"/>
      <c r="W131" s="51"/>
      <c r="X131" s="51"/>
      <c r="Y131" s="51"/>
      <c r="Z131" s="51"/>
      <c r="AA131" s="51"/>
      <c r="AC131" s="51"/>
      <c r="AD131" s="51"/>
      <c r="AE131" s="51"/>
      <c r="AF131" s="51"/>
      <c r="AG131" s="51"/>
      <c r="AI131" s="30"/>
      <c r="AJ131" s="30"/>
      <c r="AK131" s="30"/>
      <c r="AL131" s="30"/>
      <c r="AM131" s="30"/>
    </row>
    <row r="132" s="81" customFormat="true" ht="15" hidden="false" customHeight="false" outlineLevel="0" collapsed="false">
      <c r="A132" s="80" t="s">
        <v>77</v>
      </c>
      <c r="B132" s="80"/>
      <c r="E132" s="82" t="n">
        <f aca="false">SUM(E123:E131)</f>
        <v>-46250</v>
      </c>
      <c r="F132" s="82" t="n">
        <f aca="false">SUM(F123:F131)</f>
        <v>-46250</v>
      </c>
      <c r="G132" s="82" t="n">
        <f aca="false">SUM(G123:G131)</f>
        <v>-46250</v>
      </c>
      <c r="H132" s="82" t="n">
        <f aca="false">SUM(H123:H131)</f>
        <v>-46250</v>
      </c>
      <c r="I132" s="82" t="n">
        <f aca="false">SUM(I123:I131)</f>
        <v>-46250</v>
      </c>
      <c r="J132" s="82" t="n">
        <f aca="false">SUM(J123:J131)</f>
        <v>-46250</v>
      </c>
      <c r="K132" s="82" t="n">
        <f aca="false">SUM(K123:K131)</f>
        <v>-48850</v>
      </c>
      <c r="L132" s="82" t="n">
        <f aca="false">SUM(L123:L131)</f>
        <v>-48850</v>
      </c>
      <c r="M132" s="82" t="n">
        <f aca="false">SUM(M123:M131)</f>
        <v>-48850</v>
      </c>
      <c r="N132" s="82" t="n">
        <f aca="false">SUM(N123:N131)</f>
        <v>-48850</v>
      </c>
      <c r="O132" s="82" t="n">
        <f aca="false">SUM(O123:O131)</f>
        <v>-48850</v>
      </c>
      <c r="P132" s="82" t="n">
        <f aca="false">SUM(P123:P131)</f>
        <v>-48850</v>
      </c>
      <c r="Q132" s="82" t="n">
        <f aca="false">SUM(Q123:Q131)</f>
        <v>-48850</v>
      </c>
      <c r="R132" s="41"/>
      <c r="S132" s="41"/>
      <c r="T132" s="41"/>
      <c r="U132" s="41"/>
      <c r="V132" s="41"/>
      <c r="W132" s="41"/>
      <c r="X132" s="41"/>
      <c r="Y132" s="41"/>
      <c r="Z132" s="41"/>
      <c r="AA132" s="41"/>
      <c r="AB132" s="83"/>
      <c r="AC132" s="41"/>
      <c r="AD132" s="41"/>
      <c r="AE132" s="41"/>
      <c r="AF132" s="41"/>
      <c r="AG132" s="41"/>
      <c r="AH132" s="83"/>
      <c r="AI132" s="30"/>
      <c r="AJ132" s="30"/>
      <c r="AK132" s="30"/>
      <c r="AL132" s="30"/>
      <c r="AM132" s="30"/>
    </row>
    <row r="133" customFormat="false" ht="15" hidden="true" customHeight="false" outlineLevel="0" collapsed="false">
      <c r="A133" s="69" t="s">
        <v>68</v>
      </c>
      <c r="E133" s="71" t="e">
        <f aca="false">-E132/E$98</f>
        <v>#DIV/0!</v>
      </c>
      <c r="F133" s="71" t="e">
        <f aca="false">-F132/F$98</f>
        <v>#DIV/0!</v>
      </c>
      <c r="G133" s="71" t="e">
        <f aca="false">-G132/G$98</f>
        <v>#DIV/0!</v>
      </c>
      <c r="H133" s="71" t="e">
        <f aca="false">-H132/H$98</f>
        <v>#DIV/0!</v>
      </c>
      <c r="I133" s="71" t="e">
        <f aca="false">-I132/I$98</f>
        <v>#DIV/0!</v>
      </c>
      <c r="J133" s="71" t="e">
        <f aca="false">-J132/J$98</f>
        <v>#DIV/0!</v>
      </c>
      <c r="K133" s="71" t="e">
        <f aca="false">-K132/K$98</f>
        <v>#DIV/0!</v>
      </c>
      <c r="L133" s="71" t="e">
        <f aca="false">-L132/L$98</f>
        <v>#DIV/0!</v>
      </c>
      <c r="M133" s="71" t="e">
        <f aca="false">-M132/M$98</f>
        <v>#DIV/0!</v>
      </c>
      <c r="N133" s="71" t="e">
        <f aca="false">-N132/N$98</f>
        <v>#DIV/0!</v>
      </c>
      <c r="O133" s="71" t="e">
        <f aca="false">-O132/O$98</f>
        <v>#DIV/0!</v>
      </c>
      <c r="P133" s="71" t="e">
        <f aca="false">-P132/P$98</f>
        <v>#DIV/0!</v>
      </c>
      <c r="Q133" s="71" t="e">
        <f aca="false">-Q132/Q$98</f>
        <v>#DIV/0!</v>
      </c>
      <c r="R133" s="71"/>
      <c r="S133" s="71"/>
      <c r="T133" s="71"/>
      <c r="U133" s="71"/>
      <c r="V133" s="71"/>
      <c r="W133" s="71"/>
      <c r="X133" s="71"/>
      <c r="Y133" s="71"/>
      <c r="Z133" s="71"/>
      <c r="AA133" s="71"/>
      <c r="AC133" s="71"/>
      <c r="AD133" s="71"/>
      <c r="AE133" s="71"/>
      <c r="AF133" s="71"/>
      <c r="AG133" s="71"/>
    </row>
    <row r="134" customFormat="false" ht="15" hidden="false" customHeight="false" outlineLevel="0" collapsed="false">
      <c r="A134" s="69"/>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C134" s="34"/>
      <c r="AD134" s="34"/>
      <c r="AE134" s="34"/>
      <c r="AF134" s="34"/>
      <c r="AG134" s="34"/>
    </row>
    <row r="135" customFormat="false" ht="15" hidden="false" customHeight="false" outlineLevel="0" collapsed="false">
      <c r="A135" s="1" t="s">
        <v>78</v>
      </c>
      <c r="E135" s="34" t="n">
        <f aca="false">-E163/$C$22/12</f>
        <v>-950</v>
      </c>
      <c r="F135" s="34" t="n">
        <f aca="false">-F163/$C$22/12</f>
        <v>-950</v>
      </c>
      <c r="G135" s="34" t="n">
        <f aca="false">-G163/$C$22/12</f>
        <v>-950</v>
      </c>
      <c r="H135" s="34" t="n">
        <f aca="false">-H163/$C$22/12</f>
        <v>-950</v>
      </c>
      <c r="I135" s="34" t="n">
        <f aca="false">-I163/$C$22/12</f>
        <v>-950</v>
      </c>
      <c r="J135" s="34" t="n">
        <f aca="false">-J163/$C$22/12</f>
        <v>-950</v>
      </c>
      <c r="K135" s="34" t="n">
        <f aca="false">-K163/$C$22/12</f>
        <v>-950</v>
      </c>
      <c r="L135" s="34" t="n">
        <f aca="false">-L163/$C$22/12</f>
        <v>-986.666666666667</v>
      </c>
      <c r="M135" s="34" t="n">
        <f aca="false">-M163/$C$22/12</f>
        <v>-1015</v>
      </c>
      <c r="N135" s="34" t="n">
        <f aca="false">-N163/$C$22/12</f>
        <v>-1043.33333333333</v>
      </c>
      <c r="O135" s="34" t="n">
        <f aca="false">-O163/$C$22/12</f>
        <v>-1071.66666666667</v>
      </c>
      <c r="P135" s="34" t="n">
        <f aca="false">-P163/$C$22/12</f>
        <v>-1108.33333333333</v>
      </c>
      <c r="Q135" s="34" t="n">
        <f aca="false">-Q163/$C$22/12</f>
        <v>-1241.66666666667</v>
      </c>
      <c r="R135" s="41"/>
      <c r="S135" s="41"/>
      <c r="T135" s="41"/>
      <c r="U135" s="41"/>
      <c r="V135" s="41"/>
      <c r="W135" s="41"/>
      <c r="X135" s="41"/>
      <c r="Y135" s="41"/>
      <c r="Z135" s="41"/>
      <c r="AA135" s="41"/>
      <c r="AC135" s="41"/>
      <c r="AD135" s="41"/>
      <c r="AE135" s="41"/>
      <c r="AF135" s="41"/>
      <c r="AG135" s="41"/>
      <c r="AI135" s="30"/>
      <c r="AJ135" s="30"/>
      <c r="AK135" s="30"/>
      <c r="AL135" s="30"/>
      <c r="AM135" s="30"/>
    </row>
    <row r="136" customFormat="false" ht="14.25" hidden="false" customHeight="false" outlineLevel="0" collapsed="false">
      <c r="E136" s="34"/>
      <c r="F136" s="34"/>
      <c r="G136" s="34"/>
      <c r="H136" s="34"/>
      <c r="I136" s="34"/>
      <c r="J136" s="34"/>
      <c r="K136" s="34"/>
      <c r="L136" s="34"/>
      <c r="M136" s="34"/>
      <c r="N136" s="34"/>
      <c r="O136" s="34"/>
      <c r="P136" s="34"/>
      <c r="Q136" s="34"/>
      <c r="R136" s="34"/>
      <c r="S136" s="34"/>
      <c r="T136" s="34"/>
      <c r="U136" s="34"/>
      <c r="V136" s="34"/>
      <c r="W136" s="34"/>
      <c r="X136" s="34"/>
      <c r="Y136" s="34"/>
      <c r="Z136" s="34"/>
      <c r="AA136" s="34"/>
      <c r="AC136" s="34"/>
      <c r="AD136" s="34"/>
      <c r="AE136" s="34"/>
      <c r="AF136" s="34"/>
      <c r="AG136" s="34"/>
    </row>
    <row r="137" s="42" customFormat="true" ht="15" hidden="false" customHeight="false" outlineLevel="0" collapsed="false">
      <c r="A137" s="84" t="s">
        <v>79</v>
      </c>
      <c r="B137" s="68"/>
      <c r="C137" s="84"/>
      <c r="D137" s="84"/>
      <c r="E137" s="85" t="n">
        <f aca="false">E120+E132+E135</f>
        <v>-47200</v>
      </c>
      <c r="F137" s="85" t="n">
        <f aca="false">F120+F132+F135</f>
        <v>-47200</v>
      </c>
      <c r="G137" s="85" t="n">
        <f aca="false">G120+G132+G135</f>
        <v>-47200</v>
      </c>
      <c r="H137" s="85" t="n">
        <f aca="false">H120+H132+H135</f>
        <v>-47200</v>
      </c>
      <c r="I137" s="85" t="n">
        <f aca="false">I120+I132+I135</f>
        <v>-47200</v>
      </c>
      <c r="J137" s="85" t="n">
        <f aca="false">J120+J132+J135</f>
        <v>-47200</v>
      </c>
      <c r="K137" s="85" t="n">
        <f aca="false">K120+K132+K135</f>
        <v>-49800</v>
      </c>
      <c r="L137" s="85" t="n">
        <f aca="false">L120+L132+L135</f>
        <v>-54836.6666666667</v>
      </c>
      <c r="M137" s="85" t="n">
        <f aca="false">M120+M132+M135</f>
        <v>-54865</v>
      </c>
      <c r="N137" s="85" t="n">
        <f aca="false">N120+N132+N135</f>
        <v>-54893.3333333333</v>
      </c>
      <c r="O137" s="85" t="n">
        <f aca="false">O120+O132+O135</f>
        <v>-54921.6666666667</v>
      </c>
      <c r="P137" s="85" t="n">
        <f aca="false">P120+P132+P135</f>
        <v>-56058.3333333333</v>
      </c>
      <c r="Q137" s="85" t="n">
        <f aca="false">Q120+Q132+Q135</f>
        <v>-58841.6666666667</v>
      </c>
      <c r="R137" s="86"/>
      <c r="S137" s="86"/>
      <c r="T137" s="86"/>
      <c r="U137" s="86"/>
      <c r="V137" s="86"/>
      <c r="W137" s="86"/>
      <c r="X137" s="86"/>
      <c r="Y137" s="86"/>
      <c r="Z137" s="86"/>
      <c r="AA137" s="86"/>
      <c r="AB137" s="58"/>
      <c r="AC137" s="86"/>
      <c r="AD137" s="86"/>
      <c r="AE137" s="86"/>
      <c r="AF137" s="86"/>
      <c r="AG137" s="86"/>
      <c r="AH137" s="58"/>
      <c r="AI137" s="59"/>
      <c r="AJ137" s="59"/>
      <c r="AK137" s="59"/>
      <c r="AL137" s="59"/>
      <c r="AM137" s="59"/>
    </row>
    <row r="138" s="42" customFormat="true" ht="15" hidden="false" customHeight="false" outlineLevel="0" collapsed="false">
      <c r="A138" s="42" t="s">
        <v>80</v>
      </c>
      <c r="B138" s="56"/>
      <c r="E138" s="64" t="n">
        <f aca="false">E111+E137</f>
        <v>-476200</v>
      </c>
      <c r="F138" s="64" t="n">
        <f aca="false">F111+F137</f>
        <v>-66200</v>
      </c>
      <c r="G138" s="64" t="n">
        <f aca="false">G111+G137</f>
        <v>-66200</v>
      </c>
      <c r="H138" s="64" t="n">
        <f aca="false">H111+H137</f>
        <v>-66200</v>
      </c>
      <c r="I138" s="64" t="n">
        <f aca="false">I111+I137</f>
        <v>-66200</v>
      </c>
      <c r="J138" s="64" t="n">
        <f aca="false">J111+J137</f>
        <v>-66200</v>
      </c>
      <c r="K138" s="64" t="n">
        <f aca="false">K111+K137</f>
        <v>-80800</v>
      </c>
      <c r="L138" s="64" t="n">
        <f aca="false">L111+L137</f>
        <v>-73836.6666666667</v>
      </c>
      <c r="M138" s="64" t="n">
        <f aca="false">M111+M137</f>
        <v>-73865</v>
      </c>
      <c r="N138" s="64" t="n">
        <f aca="false">N111+N137</f>
        <v>-73893.3333333333</v>
      </c>
      <c r="O138" s="64" t="n">
        <f aca="false">O111+O137</f>
        <v>-73921.6666666667</v>
      </c>
      <c r="P138" s="64" t="n">
        <f aca="false">P111+P137</f>
        <v>-75058.3333333333</v>
      </c>
      <c r="Q138" s="64" t="n">
        <f aca="false">Q111+Q137</f>
        <v>-77841.6666666667</v>
      </c>
      <c r="R138" s="57"/>
      <c r="S138" s="57"/>
      <c r="T138" s="57"/>
      <c r="U138" s="57"/>
      <c r="V138" s="57"/>
      <c r="W138" s="57"/>
      <c r="X138" s="57"/>
      <c r="Y138" s="57"/>
      <c r="Z138" s="57"/>
      <c r="AA138" s="57"/>
      <c r="AB138" s="58"/>
      <c r="AC138" s="57"/>
      <c r="AD138" s="57"/>
      <c r="AE138" s="57"/>
      <c r="AF138" s="57"/>
      <c r="AG138" s="57"/>
      <c r="AH138" s="58"/>
      <c r="AI138" s="59"/>
      <c r="AJ138" s="59"/>
      <c r="AK138" s="59"/>
      <c r="AL138" s="59"/>
      <c r="AM138" s="59"/>
    </row>
    <row r="139" customFormat="false" ht="15" hidden="true" customHeight="false" outlineLevel="0" collapsed="false">
      <c r="A139" s="69" t="s">
        <v>68</v>
      </c>
      <c r="E139" s="71" t="e">
        <f aca="false">E138/E$98</f>
        <v>#DIV/0!</v>
      </c>
      <c r="F139" s="71" t="e">
        <f aca="false">F138/F$98</f>
        <v>#DIV/0!</v>
      </c>
      <c r="G139" s="71" t="e">
        <f aca="false">G138/G$98</f>
        <v>#DIV/0!</v>
      </c>
      <c r="H139" s="71" t="e">
        <f aca="false">H138/H$98</f>
        <v>#DIV/0!</v>
      </c>
      <c r="I139" s="71" t="e">
        <f aca="false">I138/I$98</f>
        <v>#DIV/0!</v>
      </c>
      <c r="J139" s="71" t="e">
        <f aca="false">J138/J$98</f>
        <v>#DIV/0!</v>
      </c>
      <c r="K139" s="71" t="e">
        <f aca="false">K138/K$98</f>
        <v>#DIV/0!</v>
      </c>
      <c r="L139" s="71" t="e">
        <f aca="false">L138/L$98</f>
        <v>#DIV/0!</v>
      </c>
      <c r="M139" s="71" t="e">
        <f aca="false">M138/M$98</f>
        <v>#DIV/0!</v>
      </c>
      <c r="N139" s="71" t="e">
        <f aca="false">N138/N$98</f>
        <v>#DIV/0!</v>
      </c>
      <c r="O139" s="71" t="e">
        <f aca="false">O138/O$98</f>
        <v>#DIV/0!</v>
      </c>
      <c r="P139" s="71" t="e">
        <f aca="false">P138/P$98</f>
        <v>#DIV/0!</v>
      </c>
      <c r="Q139" s="71" t="e">
        <f aca="false">Q138/Q$98</f>
        <v>#DIV/0!</v>
      </c>
      <c r="R139" s="71"/>
      <c r="S139" s="71"/>
      <c r="T139" s="71"/>
      <c r="U139" s="71"/>
      <c r="V139" s="71"/>
      <c r="W139" s="71"/>
      <c r="X139" s="71"/>
      <c r="Y139" s="71"/>
      <c r="Z139" s="71"/>
      <c r="AA139" s="71"/>
      <c r="AC139" s="71"/>
      <c r="AD139" s="71"/>
      <c r="AE139" s="71"/>
      <c r="AF139" s="71"/>
      <c r="AG139" s="71"/>
    </row>
    <row r="140" customFormat="false" ht="14.25" hidden="false" customHeight="false" outlineLevel="0" collapsed="false">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C140" s="34"/>
      <c r="AD140" s="34"/>
      <c r="AE140" s="34"/>
      <c r="AF140" s="34"/>
      <c r="AG140" s="34"/>
    </row>
    <row r="141" s="42" customFormat="true" ht="15" hidden="false" customHeight="false" outlineLevel="0" collapsed="false">
      <c r="A141" s="42" t="s">
        <v>81</v>
      </c>
      <c r="B141" s="56"/>
      <c r="E141" s="64" t="n">
        <f aca="false">E138-E135</f>
        <v>-475250</v>
      </c>
      <c r="F141" s="64" t="n">
        <f aca="false">F138-F135</f>
        <v>-65250</v>
      </c>
      <c r="G141" s="64" t="n">
        <f aca="false">G138-G135</f>
        <v>-65250</v>
      </c>
      <c r="H141" s="64" t="n">
        <f aca="false">H138-H135</f>
        <v>-65250</v>
      </c>
      <c r="I141" s="64" t="n">
        <f aca="false">I138-I135</f>
        <v>-65250</v>
      </c>
      <c r="J141" s="64" t="n">
        <f aca="false">J138-J135</f>
        <v>-65250</v>
      </c>
      <c r="K141" s="64" t="n">
        <f aca="false">K138-K135</f>
        <v>-79850</v>
      </c>
      <c r="L141" s="64" t="n">
        <f aca="false">L138-L135</f>
        <v>-72850</v>
      </c>
      <c r="M141" s="64" t="n">
        <f aca="false">M138-M135</f>
        <v>-72850</v>
      </c>
      <c r="N141" s="64" t="n">
        <f aca="false">N138-N135</f>
        <v>-72850</v>
      </c>
      <c r="O141" s="64" t="n">
        <f aca="false">O138-O135</f>
        <v>-72850</v>
      </c>
      <c r="P141" s="64" t="n">
        <f aca="false">P138-P135</f>
        <v>-73950</v>
      </c>
      <c r="Q141" s="64" t="n">
        <f aca="false">Q138-Q135</f>
        <v>-76600</v>
      </c>
      <c r="R141" s="57"/>
      <c r="S141" s="57"/>
      <c r="T141" s="57"/>
      <c r="U141" s="57"/>
      <c r="V141" s="57"/>
      <c r="W141" s="57"/>
      <c r="X141" s="57"/>
      <c r="Y141" s="57"/>
      <c r="Z141" s="57"/>
      <c r="AA141" s="57"/>
      <c r="AB141" s="58"/>
      <c r="AC141" s="57"/>
      <c r="AD141" s="57"/>
      <c r="AE141" s="57"/>
      <c r="AF141" s="57"/>
      <c r="AG141" s="57"/>
      <c r="AH141" s="58"/>
      <c r="AI141" s="59"/>
      <c r="AJ141" s="59"/>
      <c r="AK141" s="59"/>
      <c r="AL141" s="59"/>
      <c r="AM141" s="59"/>
    </row>
    <row r="142" customFormat="false" ht="15" hidden="true" customHeight="false" outlineLevel="0" collapsed="false">
      <c r="A142" s="69" t="s">
        <v>68</v>
      </c>
      <c r="E142" s="71" t="e">
        <f aca="false">E141/E$98</f>
        <v>#DIV/0!</v>
      </c>
      <c r="F142" s="71" t="e">
        <f aca="false">F141/F$98</f>
        <v>#DIV/0!</v>
      </c>
      <c r="G142" s="71" t="e">
        <f aca="false">G141/G$98</f>
        <v>#DIV/0!</v>
      </c>
      <c r="H142" s="71" t="e">
        <f aca="false">H141/H$98</f>
        <v>#DIV/0!</v>
      </c>
      <c r="I142" s="71" t="e">
        <f aca="false">I141/I$98</f>
        <v>#DIV/0!</v>
      </c>
      <c r="J142" s="71" t="e">
        <f aca="false">J141/J$98</f>
        <v>#DIV/0!</v>
      </c>
      <c r="K142" s="71" t="e">
        <f aca="false">K141/K$98</f>
        <v>#DIV/0!</v>
      </c>
      <c r="L142" s="71" t="e">
        <f aca="false">L141/L$98</f>
        <v>#DIV/0!</v>
      </c>
      <c r="M142" s="71" t="e">
        <f aca="false">M141/M$98</f>
        <v>#DIV/0!</v>
      </c>
      <c r="N142" s="71" t="e">
        <f aca="false">N141/N$98</f>
        <v>#DIV/0!</v>
      </c>
      <c r="O142" s="71" t="e">
        <f aca="false">O141/O$98</f>
        <v>#DIV/0!</v>
      </c>
      <c r="P142" s="71" t="e">
        <f aca="false">P141/P$98</f>
        <v>#DIV/0!</v>
      </c>
      <c r="Q142" s="71" t="e">
        <f aca="false">Q141/Q$98</f>
        <v>#DIV/0!</v>
      </c>
      <c r="R142" s="71"/>
      <c r="S142" s="71"/>
      <c r="T142" s="71"/>
      <c r="U142" s="71"/>
      <c r="V142" s="71"/>
      <c r="W142" s="71"/>
      <c r="X142" s="71"/>
      <c r="Y142" s="71"/>
      <c r="Z142" s="71"/>
      <c r="AA142" s="71"/>
      <c r="AC142" s="71"/>
      <c r="AD142" s="71"/>
      <c r="AE142" s="71"/>
      <c r="AF142" s="71"/>
      <c r="AG142" s="71"/>
    </row>
    <row r="143" customFormat="false" ht="14.25" hidden="true" customHeight="false" outlineLevel="0" collapsed="false">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C143" s="34"/>
      <c r="AD143" s="34"/>
      <c r="AE143" s="34"/>
      <c r="AF143" s="34"/>
      <c r="AG143" s="34"/>
    </row>
    <row r="144" customFormat="false" ht="15" hidden="true" customHeight="false" outlineLevel="0" collapsed="false">
      <c r="A144" s="0" t="s">
        <v>82</v>
      </c>
      <c r="E144" s="34" t="n">
        <f aca="false">-E233+-E238</f>
        <v>4406.071354058</v>
      </c>
      <c r="F144" s="34" t="e">
        <f aca="false">-F233+-F238</f>
        <v>#REF!</v>
      </c>
      <c r="G144" s="34" t="e">
        <f aca="false">-G233+-G238</f>
        <v>#REF!</v>
      </c>
      <c r="H144" s="34" t="e">
        <f aca="false">-H233+-H238</f>
        <v>#REF!</v>
      </c>
      <c r="I144" s="34" t="e">
        <f aca="false">-I233+-I238</f>
        <v>#REF!</v>
      </c>
      <c r="J144" s="34" t="e">
        <f aca="false">-J233+-J238</f>
        <v>#REF!</v>
      </c>
      <c r="K144" s="34" t="e">
        <f aca="false">-K233+-K238</f>
        <v>#REF!</v>
      </c>
      <c r="L144" s="34" t="e">
        <f aca="false">-L233+-L238</f>
        <v>#REF!</v>
      </c>
      <c r="M144" s="34" t="e">
        <f aca="false">-M233+-M238</f>
        <v>#REF!</v>
      </c>
      <c r="N144" s="34" t="e">
        <f aca="false">-N233+-N238</f>
        <v>#REF!</v>
      </c>
      <c r="O144" s="34" t="e">
        <f aca="false">-O233+-O238</f>
        <v>#REF!</v>
      </c>
      <c r="P144" s="34" t="e">
        <f aca="false">-P233+-P238</f>
        <v>#REF!</v>
      </c>
      <c r="Q144" s="34" t="e">
        <f aca="false">-Q233+-Q238</f>
        <v>#REF!</v>
      </c>
      <c r="R144" s="41"/>
      <c r="S144" s="41"/>
      <c r="T144" s="41"/>
      <c r="U144" s="41"/>
      <c r="V144" s="41"/>
      <c r="W144" s="41"/>
      <c r="X144" s="41"/>
      <c r="Y144" s="41"/>
      <c r="Z144" s="41"/>
      <c r="AA144" s="41"/>
      <c r="AC144" s="41"/>
      <c r="AD144" s="41"/>
      <c r="AE144" s="41"/>
      <c r="AF144" s="41"/>
      <c r="AG144" s="41"/>
      <c r="AI144" s="30"/>
      <c r="AJ144" s="30"/>
      <c r="AK144" s="30"/>
      <c r="AL144" s="30"/>
      <c r="AM144" s="30"/>
    </row>
    <row r="145" customFormat="false" ht="15" hidden="true" customHeight="false" outlineLevel="0" collapsed="false">
      <c r="A145" s="68" t="s">
        <v>83</v>
      </c>
      <c r="B145" s="68"/>
      <c r="C145" s="68"/>
      <c r="D145" s="68"/>
      <c r="E145" s="87" t="n">
        <f aca="false">(2*E235*E10)/(2-E10)</f>
        <v>-628.651802458846</v>
      </c>
      <c r="F145" s="87" t="e">
        <f aca="false">(2*F235*F10)/(2-F10)</f>
        <v>#REF!</v>
      </c>
      <c r="G145" s="87" t="e">
        <f aca="false">(2*G235*G10)/(2-G10)</f>
        <v>#REF!</v>
      </c>
      <c r="H145" s="87" t="e">
        <f aca="false">(2*H235*H10)/(2-H10)</f>
        <v>#REF!</v>
      </c>
      <c r="I145" s="87" t="e">
        <f aca="false">(2*I235*I10)/(2-I10)</f>
        <v>#REF!</v>
      </c>
      <c r="J145" s="87" t="e">
        <f aca="false">(2*J235*J10)/(2-J10)</f>
        <v>#REF!</v>
      </c>
      <c r="K145" s="87" t="e">
        <f aca="false">(2*K235*K10)/(2-K10)</f>
        <v>#REF!</v>
      </c>
      <c r="L145" s="87" t="e">
        <f aca="false">(2*L235*L10)/(2-L10)</f>
        <v>#REF!</v>
      </c>
      <c r="M145" s="87" t="e">
        <f aca="false">(2*M235*M10)/(2-M10)</f>
        <v>#REF!</v>
      </c>
      <c r="N145" s="87" t="e">
        <f aca="false">(2*N235*N10)/(2-N10)</f>
        <v>#REF!</v>
      </c>
      <c r="O145" s="87" t="e">
        <f aca="false">(2*O235*O10)/(2-O10)</f>
        <v>#REF!</v>
      </c>
      <c r="P145" s="87" t="e">
        <f aca="false">(2*P235*P10)/(2-P10)</f>
        <v>#REF!</v>
      </c>
      <c r="Q145" s="87" t="e">
        <f aca="false">(2*Q235*Q10)/(2-Q10)</f>
        <v>#REF!</v>
      </c>
      <c r="R145" s="51"/>
      <c r="S145" s="51"/>
      <c r="T145" s="51"/>
      <c r="U145" s="51"/>
      <c r="V145" s="51"/>
      <c r="W145" s="51"/>
      <c r="X145" s="51"/>
      <c r="Y145" s="51"/>
      <c r="Z145" s="51"/>
      <c r="AA145" s="51"/>
      <c r="AC145" s="51"/>
      <c r="AD145" s="51"/>
      <c r="AE145" s="51"/>
      <c r="AF145" s="51"/>
      <c r="AG145" s="51"/>
      <c r="AI145" s="30"/>
      <c r="AJ145" s="30"/>
      <c r="AK145" s="30"/>
      <c r="AL145" s="30"/>
      <c r="AM145" s="30"/>
    </row>
    <row r="146" s="42" customFormat="true" ht="15" hidden="true" customHeight="false" outlineLevel="0" collapsed="false">
      <c r="A146" s="42" t="s">
        <v>84</v>
      </c>
      <c r="B146" s="56"/>
      <c r="E146" s="64" t="n">
        <f aca="false">E138+E144+E145</f>
        <v>-472422.580448401</v>
      </c>
      <c r="F146" s="64" t="e">
        <f aca="false">F138+F144+F145</f>
        <v>#REF!</v>
      </c>
      <c r="G146" s="64" t="e">
        <f aca="false">G138+G144+G145</f>
        <v>#REF!</v>
      </c>
      <c r="H146" s="64" t="e">
        <f aca="false">H138+H144+H145</f>
        <v>#REF!</v>
      </c>
      <c r="I146" s="64" t="e">
        <f aca="false">I138+I144+I145</f>
        <v>#REF!</v>
      </c>
      <c r="J146" s="64" t="e">
        <f aca="false">J138+J144+J145</f>
        <v>#REF!</v>
      </c>
      <c r="K146" s="64" t="e">
        <f aca="false">K138+K144+K145</f>
        <v>#REF!</v>
      </c>
      <c r="L146" s="64" t="e">
        <f aca="false">L138+L144+L145</f>
        <v>#REF!</v>
      </c>
      <c r="M146" s="64" t="e">
        <f aca="false">M138+M144+M145</f>
        <v>#REF!</v>
      </c>
      <c r="N146" s="64" t="e">
        <f aca="false">N138+N144+N145</f>
        <v>#REF!</v>
      </c>
      <c r="O146" s="64" t="e">
        <f aca="false">O138+O144+O145</f>
        <v>#REF!</v>
      </c>
      <c r="P146" s="64" t="e">
        <f aca="false">P138+P144+P145</f>
        <v>#REF!</v>
      </c>
      <c r="Q146" s="64" t="e">
        <f aca="false">Q138+Q144+Q145</f>
        <v>#REF!</v>
      </c>
      <c r="R146" s="57"/>
      <c r="S146" s="57"/>
      <c r="T146" s="57"/>
      <c r="U146" s="57"/>
      <c r="V146" s="57"/>
      <c r="W146" s="57"/>
      <c r="X146" s="57"/>
      <c r="Y146" s="57"/>
      <c r="Z146" s="57"/>
      <c r="AA146" s="57"/>
      <c r="AB146" s="58"/>
      <c r="AC146" s="57"/>
      <c r="AD146" s="57"/>
      <c r="AE146" s="57"/>
      <c r="AF146" s="57"/>
      <c r="AG146" s="57"/>
      <c r="AH146" s="58"/>
      <c r="AI146" s="59"/>
      <c r="AJ146" s="59"/>
      <c r="AK146" s="59"/>
      <c r="AL146" s="59"/>
      <c r="AM146" s="59"/>
    </row>
    <row r="147" customFormat="false" ht="15" hidden="true" customHeight="false" outlineLevel="0" collapsed="false">
      <c r="A147" s="69" t="s">
        <v>68</v>
      </c>
      <c r="E147" s="71" t="e">
        <f aca="false">E146/E$98</f>
        <v>#DIV/0!</v>
      </c>
      <c r="F147" s="71" t="e">
        <f aca="false">F146/F$98</f>
        <v>#REF!</v>
      </c>
      <c r="G147" s="71" t="e">
        <f aca="false">G146/G$98</f>
        <v>#REF!</v>
      </c>
      <c r="H147" s="71" t="e">
        <f aca="false">H146/H$98</f>
        <v>#REF!</v>
      </c>
      <c r="I147" s="71" t="e">
        <f aca="false">I146/I$98</f>
        <v>#REF!</v>
      </c>
      <c r="J147" s="71" t="e">
        <f aca="false">J146/J$98</f>
        <v>#REF!</v>
      </c>
      <c r="K147" s="71" t="e">
        <f aca="false">K146/K$98</f>
        <v>#REF!</v>
      </c>
      <c r="L147" s="71" t="e">
        <f aca="false">L146/L$98</f>
        <v>#REF!</v>
      </c>
      <c r="M147" s="71" t="e">
        <f aca="false">M146/M$98</f>
        <v>#REF!</v>
      </c>
      <c r="N147" s="71" t="e">
        <f aca="false">N146/N$98</f>
        <v>#REF!</v>
      </c>
      <c r="O147" s="71" t="e">
        <f aca="false">O146/O$98</f>
        <v>#REF!</v>
      </c>
      <c r="P147" s="71" t="e">
        <f aca="false">P146/P$98</f>
        <v>#REF!</v>
      </c>
      <c r="Q147" s="71" t="e">
        <f aca="false">Q146/Q$98</f>
        <v>#REF!</v>
      </c>
      <c r="R147" s="71"/>
      <c r="S147" s="71"/>
      <c r="T147" s="71"/>
      <c r="U147" s="71"/>
      <c r="V147" s="71"/>
      <c r="W147" s="71"/>
      <c r="X147" s="71"/>
      <c r="Y147" s="71"/>
      <c r="Z147" s="71"/>
      <c r="AA147" s="71"/>
      <c r="AC147" s="71"/>
      <c r="AD147" s="71"/>
      <c r="AE147" s="71"/>
      <c r="AF147" s="71"/>
      <c r="AG147" s="71"/>
    </row>
    <row r="148" customFormat="false" ht="14.25" hidden="true" customHeight="false" outlineLevel="0" collapsed="false">
      <c r="E148" s="34"/>
      <c r="F148" s="34"/>
      <c r="G148" s="34"/>
      <c r="H148" s="34"/>
      <c r="I148" s="34"/>
      <c r="J148" s="34"/>
      <c r="K148" s="34"/>
      <c r="L148" s="34"/>
      <c r="M148" s="34"/>
      <c r="N148" s="34"/>
      <c r="O148" s="34"/>
      <c r="P148" s="34"/>
      <c r="Q148" s="34"/>
    </row>
    <row r="149" customFormat="false" ht="15" hidden="true" customHeight="false" outlineLevel="0" collapsed="false">
      <c r="A149" s="0" t="s">
        <v>85</v>
      </c>
      <c r="E149" s="88" t="n">
        <f aca="false">IF(0&gt;E146,-E146,IF(AND(D189&gt;0,D189&gt;E146),-E146,IF(AND(D189&gt;0,D189&lt;E146),-D189,0)))</f>
        <v>472422.580448401</v>
      </c>
      <c r="F149" s="34" t="e">
        <f aca="false">IF(0&gt;F146,-F146,IF(AND(E189&gt;0,E189&gt;F146),-F146,IF(AND(E189&gt;0,E189&lt;F146),-E189,0)))</f>
        <v>#REF!</v>
      </c>
      <c r="G149" s="34" t="e">
        <f aca="false">IF(0&gt;G146,-G146,IF(AND(F189&gt;0,F189&gt;G146),-G146,IF(AND(F189&gt;0,F189&lt;G146),-F189,0)))</f>
        <v>#REF!</v>
      </c>
      <c r="H149" s="34" t="e">
        <f aca="false">IF(0&gt;H146,-H146,IF(AND(G189&gt;0,G189&gt;H146),-H146,IF(AND(G189&gt;0,G189&lt;H146),-G189,0)))</f>
        <v>#REF!</v>
      </c>
      <c r="I149" s="34" t="e">
        <f aca="false">IF(0&gt;I146,-I146,IF(AND(H189&gt;0,H189&gt;I146),-I146,IF(AND(H189&gt;0,H189&lt;I146),-H189,0)))</f>
        <v>#REF!</v>
      </c>
      <c r="J149" s="34" t="e">
        <f aca="false">IF(0&gt;J146,-J146,IF(AND(I189&gt;0,I189&gt;J146),-J146,IF(AND(I189&gt;0,I189&lt;J146),-I189,0)))</f>
        <v>#REF!</v>
      </c>
      <c r="K149" s="34" t="e">
        <f aca="false">IF(0&gt;K146,-K146,IF(AND(J189&gt;0,J189&gt;K146),-K146,IF(AND(J189&gt;0,J189&lt;K146),-J189,0)))</f>
        <v>#REF!</v>
      </c>
      <c r="L149" s="34" t="e">
        <f aca="false">IF(0&gt;L146,-L146,IF(AND(K189&gt;0,K189&gt;L146),-L146,IF(AND(K189&gt;0,K189&lt;L146),-K189,0)))</f>
        <v>#REF!</v>
      </c>
      <c r="M149" s="34" t="e">
        <f aca="false">IF(0&gt;M146,-M146,IF(AND(L189&gt;0,L189&gt;M146),-M146,IF(AND(L189&gt;0,L189&lt;M146),-L189,0)))</f>
        <v>#REF!</v>
      </c>
      <c r="N149" s="34" t="e">
        <f aca="false">IF(0&gt;N146,-N146,IF(AND(M189&gt;0,M189&gt;N146),-N146,IF(AND(M189&gt;0,M189&lt;N146),-M189,0)))</f>
        <v>#REF!</v>
      </c>
      <c r="O149" s="34" t="e">
        <f aca="false">IF(0&gt;O146,-O146,IF(AND(N189&gt;0,N189&gt;O146),-O146,IF(AND(N189&gt;0,N189&lt;O146),-N189,0)))</f>
        <v>#REF!</v>
      </c>
      <c r="P149" s="34" t="e">
        <f aca="false">IF(0&gt;P146,-P146,IF(AND(O189&gt;0,O189&gt;P146),-P146,IF(AND(O189&gt;0,O189&lt;P146),-O189,0)))</f>
        <v>#REF!</v>
      </c>
      <c r="Q149" s="34" t="e">
        <f aca="false">IF(0&gt;Q146,-Q146,IF(AND(P189&gt;0,P189&gt;Q146),-Q146,IF(AND(P189&gt;0,P189&lt;Q146),-P189,0)))</f>
        <v>#REF!</v>
      </c>
      <c r="R149" s="41"/>
      <c r="S149" s="41"/>
      <c r="T149" s="41"/>
      <c r="U149" s="41"/>
      <c r="V149" s="41"/>
      <c r="W149" s="41"/>
      <c r="X149" s="41"/>
      <c r="Y149" s="41"/>
      <c r="Z149" s="41"/>
      <c r="AA149" s="41"/>
      <c r="AC149" s="41"/>
      <c r="AD149" s="41"/>
      <c r="AE149" s="41"/>
      <c r="AF149" s="41"/>
      <c r="AG149" s="41"/>
      <c r="AI149" s="30"/>
      <c r="AJ149" s="30"/>
      <c r="AK149" s="30"/>
      <c r="AL149" s="30"/>
      <c r="AM149" s="30"/>
    </row>
    <row r="150" customFormat="false" ht="14.25" hidden="true" customHeight="false" outlineLevel="0" collapsed="false">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C150" s="34"/>
      <c r="AD150" s="34"/>
      <c r="AE150" s="34"/>
      <c r="AF150" s="34"/>
      <c r="AG150" s="34"/>
    </row>
    <row r="151" s="42" customFormat="true" ht="15" hidden="true" customHeight="false" outlineLevel="0" collapsed="false">
      <c r="A151" s="42" t="s">
        <v>86</v>
      </c>
      <c r="B151" s="56"/>
      <c r="E151" s="64" t="e">
        <f aca="false">E146+#REF!</f>
        <v>#REF!</v>
      </c>
      <c r="F151" s="64" t="e">
        <f aca="false">F146+#REF!</f>
        <v>#REF!</v>
      </c>
      <c r="G151" s="64" t="e">
        <f aca="false">G146+#REF!</f>
        <v>#REF!</v>
      </c>
      <c r="H151" s="64" t="e">
        <f aca="false">H146+#REF!</f>
        <v>#REF!</v>
      </c>
      <c r="I151" s="64" t="e">
        <f aca="false">I146+#REF!</f>
        <v>#REF!</v>
      </c>
      <c r="J151" s="64" t="e">
        <f aca="false">J146+#REF!</f>
        <v>#REF!</v>
      </c>
      <c r="K151" s="64" t="e">
        <f aca="false">K146+#REF!</f>
        <v>#REF!</v>
      </c>
      <c r="L151" s="64" t="e">
        <f aca="false">L146+#REF!</f>
        <v>#REF!</v>
      </c>
      <c r="M151" s="64" t="e">
        <f aca="false">M146+#REF!</f>
        <v>#REF!</v>
      </c>
      <c r="N151" s="64" t="e">
        <f aca="false">N146+#REF!</f>
        <v>#REF!</v>
      </c>
      <c r="O151" s="64" t="e">
        <f aca="false">O146+#REF!</f>
        <v>#REF!</v>
      </c>
      <c r="P151" s="64" t="e">
        <f aca="false">P146+#REF!</f>
        <v>#REF!</v>
      </c>
      <c r="Q151" s="64" t="e">
        <f aca="false">Q146+#REF!</f>
        <v>#REF!</v>
      </c>
      <c r="R151" s="57"/>
      <c r="S151" s="57"/>
      <c r="T151" s="57"/>
      <c r="U151" s="57"/>
      <c r="V151" s="57"/>
      <c r="W151" s="57"/>
      <c r="X151" s="57"/>
      <c r="Y151" s="57"/>
      <c r="Z151" s="57"/>
      <c r="AA151" s="57"/>
      <c r="AB151" s="58"/>
      <c r="AC151" s="57"/>
      <c r="AD151" s="57"/>
      <c r="AE151" s="57"/>
      <c r="AF151" s="57"/>
      <c r="AG151" s="57"/>
      <c r="AH151" s="58"/>
      <c r="AI151" s="59"/>
      <c r="AJ151" s="59"/>
      <c r="AK151" s="59"/>
      <c r="AL151" s="59"/>
      <c r="AM151" s="59"/>
    </row>
    <row r="152" customFormat="false" ht="15" hidden="true" customHeight="false" outlineLevel="0" collapsed="false">
      <c r="A152" s="69" t="s">
        <v>68</v>
      </c>
      <c r="E152" s="71" t="e">
        <f aca="false">E151/E$98</f>
        <v>#REF!</v>
      </c>
      <c r="F152" s="71" t="e">
        <f aca="false">F151/F$98</f>
        <v>#REF!</v>
      </c>
      <c r="G152" s="71" t="e">
        <f aca="false">G151/G$98</f>
        <v>#REF!</v>
      </c>
      <c r="H152" s="71" t="e">
        <f aca="false">H151/H$98</f>
        <v>#REF!</v>
      </c>
      <c r="I152" s="71" t="e">
        <f aca="false">I151/I$98</f>
        <v>#REF!</v>
      </c>
      <c r="J152" s="71" t="e">
        <f aca="false">J151/J$98</f>
        <v>#REF!</v>
      </c>
      <c r="K152" s="71" t="e">
        <f aca="false">K151/K$98</f>
        <v>#REF!</v>
      </c>
      <c r="L152" s="71" t="e">
        <f aca="false">L151/L$98</f>
        <v>#REF!</v>
      </c>
      <c r="M152" s="71" t="e">
        <f aca="false">M151/M$98</f>
        <v>#REF!</v>
      </c>
      <c r="N152" s="71" t="e">
        <f aca="false">N151/N$98</f>
        <v>#REF!</v>
      </c>
      <c r="O152" s="71" t="e">
        <f aca="false">O151/O$98</f>
        <v>#REF!</v>
      </c>
      <c r="P152" s="71" t="e">
        <f aca="false">P151/P$98</f>
        <v>#REF!</v>
      </c>
      <c r="Q152" s="71" t="e">
        <f aca="false">Q151/Q$98</f>
        <v>#REF!</v>
      </c>
      <c r="R152" s="71"/>
      <c r="S152" s="71"/>
      <c r="T152" s="71"/>
      <c r="U152" s="71"/>
      <c r="V152" s="71"/>
      <c r="W152" s="71"/>
      <c r="X152" s="71"/>
      <c r="Y152" s="71"/>
      <c r="Z152" s="71"/>
      <c r="AA152" s="71"/>
      <c r="AC152" s="71"/>
      <c r="AD152" s="71"/>
      <c r="AE152" s="71"/>
      <c r="AF152" s="71"/>
      <c r="AG152" s="71"/>
    </row>
    <row r="153" customFormat="false" ht="14.25" hidden="true" customHeight="false" outlineLevel="0" collapsed="false">
      <c r="E153" s="34"/>
      <c r="F153" s="34"/>
      <c r="G153" s="34"/>
      <c r="H153" s="34"/>
      <c r="I153" s="34"/>
      <c r="J153" s="34"/>
      <c r="K153" s="34"/>
      <c r="L153" s="34"/>
      <c r="M153" s="34"/>
      <c r="N153" s="34"/>
      <c r="O153" s="34"/>
      <c r="P153" s="34"/>
      <c r="Q153" s="34"/>
    </row>
    <row r="154" s="90" customFormat="true" ht="15" hidden="false" customHeight="false" outlineLevel="0" collapsed="false">
      <c r="A154" s="21" t="s">
        <v>87</v>
      </c>
      <c r="B154" s="89"/>
      <c r="C154" s="62"/>
      <c r="D154" s="62"/>
      <c r="E154" s="62"/>
      <c r="F154" s="62"/>
      <c r="G154" s="62"/>
      <c r="H154" s="62"/>
      <c r="I154" s="62"/>
      <c r="J154" s="62"/>
      <c r="K154" s="62"/>
      <c r="L154" s="62"/>
      <c r="M154" s="62"/>
      <c r="N154" s="62"/>
      <c r="O154" s="62"/>
      <c r="P154" s="62"/>
      <c r="Q154" s="62"/>
      <c r="AB154" s="2"/>
      <c r="AH154" s="2"/>
      <c r="AI154" s="2"/>
      <c r="AJ154" s="2"/>
      <c r="AK154" s="2"/>
      <c r="AL154" s="2"/>
      <c r="AM154" s="2"/>
    </row>
    <row r="155" customFormat="false" ht="14.25" hidden="true" customHeight="false" outlineLevel="0" collapsed="false"/>
    <row r="156" s="42" customFormat="true" ht="15" hidden="true" customHeight="false" outlineLevel="0" collapsed="false">
      <c r="A156" s="42" t="s">
        <v>88</v>
      </c>
      <c r="B156" s="56"/>
      <c r="E156" s="64"/>
      <c r="F156" s="64"/>
      <c r="G156" s="64"/>
      <c r="H156" s="64"/>
      <c r="I156" s="64"/>
      <c r="J156" s="64"/>
      <c r="K156" s="64"/>
      <c r="L156" s="64"/>
      <c r="M156" s="64"/>
      <c r="N156" s="64"/>
      <c r="O156" s="64"/>
      <c r="P156" s="64"/>
      <c r="Q156" s="64"/>
      <c r="AB156" s="58"/>
      <c r="AH156" s="58"/>
      <c r="AI156" s="91"/>
      <c r="AJ156" s="91"/>
      <c r="AK156" s="91"/>
      <c r="AL156" s="91"/>
      <c r="AM156" s="91"/>
    </row>
    <row r="157" customFormat="false" ht="14.25" hidden="true" customHeight="false" outlineLevel="0" collapsed="false">
      <c r="E157" s="34"/>
      <c r="F157" s="34"/>
      <c r="G157" s="34"/>
      <c r="H157" s="34"/>
      <c r="I157" s="34"/>
      <c r="J157" s="34"/>
      <c r="K157" s="34"/>
      <c r="L157" s="34"/>
      <c r="M157" s="34"/>
      <c r="N157" s="34"/>
      <c r="O157" s="34"/>
      <c r="P157" s="34"/>
      <c r="Q157" s="34"/>
    </row>
    <row r="158" customFormat="false" ht="15" hidden="true" customHeight="false" outlineLevel="0" collapsed="false">
      <c r="A158" s="53"/>
      <c r="B158" s="92" t="s">
        <v>89</v>
      </c>
      <c r="D158" s="76" t="n">
        <v>80000</v>
      </c>
      <c r="E158" s="34" t="e">
        <f aca="false">E217</f>
        <v>#REF!</v>
      </c>
      <c r="F158" s="34" t="e">
        <f aca="false">F217</f>
        <v>#REF!</v>
      </c>
      <c r="G158" s="34" t="e">
        <f aca="false">G217</f>
        <v>#REF!</v>
      </c>
      <c r="H158" s="34" t="e">
        <f aca="false">H217</f>
        <v>#REF!</v>
      </c>
      <c r="I158" s="34" t="e">
        <f aca="false">I217</f>
        <v>#REF!</v>
      </c>
      <c r="J158" s="34" t="e">
        <f aca="false">J217</f>
        <v>#REF!</v>
      </c>
      <c r="K158" s="34" t="e">
        <f aca="false">K217</f>
        <v>#REF!</v>
      </c>
      <c r="L158" s="34" t="e">
        <f aca="false">L217</f>
        <v>#REF!</v>
      </c>
      <c r="M158" s="34" t="e">
        <f aca="false">M217</f>
        <v>#REF!</v>
      </c>
      <c r="N158" s="34" t="e">
        <f aca="false">N217</f>
        <v>#REF!</v>
      </c>
      <c r="O158" s="34" t="e">
        <f aca="false">O217</f>
        <v>#REF!</v>
      </c>
      <c r="P158" s="34" t="e">
        <f aca="false">P217</f>
        <v>#REF!</v>
      </c>
      <c r="Q158" s="34" t="e">
        <f aca="false">Q217</f>
        <v>#REF!</v>
      </c>
      <c r="R158" s="34"/>
      <c r="S158" s="34"/>
      <c r="T158" s="34"/>
      <c r="U158" s="34"/>
      <c r="V158" s="34"/>
      <c r="W158" s="34"/>
      <c r="X158" s="34"/>
      <c r="Y158" s="34"/>
      <c r="Z158" s="34"/>
      <c r="AA158" s="34"/>
      <c r="AC158" s="34"/>
      <c r="AD158" s="34"/>
      <c r="AE158" s="34"/>
      <c r="AF158" s="34"/>
      <c r="AG158" s="34"/>
      <c r="AI158" s="30"/>
      <c r="AJ158" s="30"/>
      <c r="AK158" s="30"/>
      <c r="AL158" s="30"/>
      <c r="AM158" s="30"/>
    </row>
    <row r="159" customFormat="false" ht="15" hidden="true" customHeight="false" outlineLevel="0" collapsed="false">
      <c r="A159" s="53"/>
      <c r="B159" s="92" t="s">
        <v>90</v>
      </c>
      <c r="D159" s="76" t="n">
        <v>0</v>
      </c>
      <c r="E159" s="34" t="n">
        <f aca="false">E18*E98/30</f>
        <v>0</v>
      </c>
      <c r="F159" s="34" t="n">
        <f aca="false">F18*F98/30</f>
        <v>0</v>
      </c>
      <c r="G159" s="34" t="n">
        <f aca="false">G18*G98/30</f>
        <v>0</v>
      </c>
      <c r="H159" s="34" t="n">
        <f aca="false">H18*H98/30</f>
        <v>0</v>
      </c>
      <c r="I159" s="34" t="n">
        <f aca="false">I18*I98/30</f>
        <v>0</v>
      </c>
      <c r="J159" s="34" t="n">
        <f aca="false">J18*J98/30</f>
        <v>0</v>
      </c>
      <c r="K159" s="34" t="n">
        <f aca="false">K18*K98/30</f>
        <v>0</v>
      </c>
      <c r="L159" s="34" t="n">
        <f aca="false">L18*L98/30</f>
        <v>0</v>
      </c>
      <c r="M159" s="34" t="n">
        <f aca="false">M18*M98/30</f>
        <v>0</v>
      </c>
      <c r="N159" s="34" t="n">
        <f aca="false">N18*N98/30</f>
        <v>0</v>
      </c>
      <c r="O159" s="34" t="n">
        <f aca="false">O18*O98/30</f>
        <v>0</v>
      </c>
      <c r="P159" s="34" t="n">
        <f aca="false">P18*P98/30</f>
        <v>0</v>
      </c>
      <c r="Q159" s="34" t="n">
        <f aca="false">Q18*Q98/30</f>
        <v>0</v>
      </c>
      <c r="R159" s="34"/>
      <c r="S159" s="34"/>
      <c r="T159" s="34"/>
      <c r="U159" s="34"/>
      <c r="V159" s="34"/>
      <c r="W159" s="34"/>
      <c r="X159" s="34"/>
      <c r="Y159" s="34"/>
      <c r="Z159" s="34"/>
      <c r="AA159" s="34"/>
      <c r="AC159" s="34"/>
      <c r="AD159" s="34"/>
      <c r="AE159" s="34"/>
      <c r="AF159" s="34"/>
      <c r="AG159" s="34"/>
      <c r="AI159" s="30"/>
      <c r="AJ159" s="30"/>
      <c r="AK159" s="30"/>
      <c r="AL159" s="30"/>
      <c r="AM159" s="30"/>
    </row>
    <row r="160" customFormat="false" ht="15" hidden="true" customHeight="false" outlineLevel="0" collapsed="false">
      <c r="A160" s="77"/>
      <c r="B160" s="93" t="s">
        <v>91</v>
      </c>
      <c r="C160" s="68"/>
      <c r="D160" s="79" t="n">
        <v>500</v>
      </c>
      <c r="E160" s="94" t="n">
        <f aca="false">E20*-E108/30</f>
        <v>429000</v>
      </c>
      <c r="F160" s="94" t="n">
        <f aca="false">F20*-F108/30</f>
        <v>19000</v>
      </c>
      <c r="G160" s="94" t="n">
        <f aca="false">G20*-G108/30</f>
        <v>19000</v>
      </c>
      <c r="H160" s="94" t="n">
        <f aca="false">H20*-H108/30</f>
        <v>19000</v>
      </c>
      <c r="I160" s="94" t="n">
        <f aca="false">I20*-I108/30</f>
        <v>19000</v>
      </c>
      <c r="J160" s="94" t="n">
        <f aca="false">J20*-J108/30</f>
        <v>19000</v>
      </c>
      <c r="K160" s="94" t="n">
        <f aca="false">K20*-K108/30</f>
        <v>31000</v>
      </c>
      <c r="L160" s="94" t="n">
        <f aca="false">L20*-L108/30</f>
        <v>19000</v>
      </c>
      <c r="M160" s="94" t="n">
        <f aca="false">M20*-M108/30</f>
        <v>19000</v>
      </c>
      <c r="N160" s="94" t="n">
        <f aca="false">N20*-N108/30</f>
        <v>19000</v>
      </c>
      <c r="O160" s="94" t="n">
        <f aca="false">O20*-O108/30</f>
        <v>19000</v>
      </c>
      <c r="P160" s="94" t="n">
        <f aca="false">P20*-P108/30</f>
        <v>19000</v>
      </c>
      <c r="Q160" s="94" t="n">
        <f aca="false">Q20*-Q108/30</f>
        <v>19000</v>
      </c>
      <c r="R160" s="87"/>
      <c r="S160" s="87"/>
      <c r="T160" s="87"/>
      <c r="U160" s="87"/>
      <c r="V160" s="87"/>
      <c r="W160" s="87"/>
      <c r="X160" s="87"/>
      <c r="Y160" s="87"/>
      <c r="Z160" s="87"/>
      <c r="AA160" s="87"/>
      <c r="AC160" s="87"/>
      <c r="AD160" s="87"/>
      <c r="AE160" s="87"/>
      <c r="AF160" s="87"/>
      <c r="AG160" s="87"/>
      <c r="AI160" s="30"/>
      <c r="AJ160" s="30"/>
      <c r="AK160" s="30"/>
      <c r="AL160" s="30"/>
      <c r="AM160" s="30"/>
    </row>
    <row r="161" s="42" customFormat="true" ht="15" hidden="true" customHeight="false" outlineLevel="0" collapsed="false">
      <c r="A161" s="95"/>
      <c r="B161" s="56"/>
      <c r="D161" s="64" t="n">
        <f aca="false">SUM(D158:D160)</f>
        <v>80500</v>
      </c>
      <c r="E161" s="64" t="e">
        <f aca="false">SUM(E158:E160)</f>
        <v>#REF!</v>
      </c>
      <c r="F161" s="64" t="e">
        <f aca="false">SUM(F158:F160)</f>
        <v>#REF!</v>
      </c>
      <c r="G161" s="64" t="e">
        <f aca="false">SUM(G158:G160)</f>
        <v>#REF!</v>
      </c>
      <c r="H161" s="64" t="e">
        <f aca="false">SUM(H158:H160)</f>
        <v>#REF!</v>
      </c>
      <c r="I161" s="64" t="e">
        <f aca="false">SUM(I158:I160)</f>
        <v>#REF!</v>
      </c>
      <c r="J161" s="64" t="e">
        <f aca="false">SUM(J158:J160)</f>
        <v>#REF!</v>
      </c>
      <c r="K161" s="64" t="e">
        <f aca="false">SUM(K158:K160)</f>
        <v>#REF!</v>
      </c>
      <c r="L161" s="64" t="e">
        <f aca="false">SUM(L158:L160)</f>
        <v>#REF!</v>
      </c>
      <c r="M161" s="64" t="e">
        <f aca="false">SUM(M158:M160)</f>
        <v>#REF!</v>
      </c>
      <c r="N161" s="64" t="e">
        <f aca="false">SUM(N158:N160)</f>
        <v>#REF!</v>
      </c>
      <c r="O161" s="64" t="e">
        <f aca="false">SUM(O158:O160)</f>
        <v>#REF!</v>
      </c>
      <c r="P161" s="64" t="e">
        <f aca="false">SUM(P158:P160)</f>
        <v>#REF!</v>
      </c>
      <c r="Q161" s="64" t="e">
        <f aca="false">SUM(Q158:Q160)</f>
        <v>#REF!</v>
      </c>
      <c r="R161" s="64"/>
      <c r="S161" s="64"/>
      <c r="T161" s="64"/>
      <c r="U161" s="64"/>
      <c r="V161" s="64"/>
      <c r="W161" s="64"/>
      <c r="X161" s="64"/>
      <c r="Y161" s="64"/>
      <c r="Z161" s="64"/>
      <c r="AA161" s="64"/>
      <c r="AB161" s="58"/>
      <c r="AC161" s="64"/>
      <c r="AD161" s="64"/>
      <c r="AE161" s="64"/>
      <c r="AF161" s="64"/>
      <c r="AG161" s="64"/>
      <c r="AH161" s="58"/>
      <c r="AI161" s="59"/>
      <c r="AJ161" s="59"/>
      <c r="AK161" s="59"/>
      <c r="AL161" s="59"/>
      <c r="AM161" s="59"/>
    </row>
    <row r="162" customFormat="false" ht="14.25" hidden="true" customHeight="false" outlineLevel="0" collapsed="false">
      <c r="E162" s="34"/>
      <c r="F162" s="34"/>
      <c r="G162" s="34"/>
      <c r="H162" s="34"/>
      <c r="I162" s="34"/>
      <c r="J162" s="34"/>
      <c r="K162" s="34"/>
      <c r="L162" s="34"/>
      <c r="M162" s="34"/>
      <c r="N162" s="34"/>
      <c r="O162" s="34"/>
      <c r="P162" s="34"/>
      <c r="Q162" s="34"/>
      <c r="R162" s="34"/>
      <c r="S162" s="34"/>
      <c r="T162" s="34"/>
      <c r="U162" s="34"/>
      <c r="V162" s="34"/>
      <c r="W162" s="34"/>
      <c r="X162" s="34"/>
      <c r="Y162" s="34"/>
      <c r="Z162" s="34"/>
      <c r="AA162" s="34"/>
      <c r="AC162" s="34"/>
      <c r="AD162" s="34"/>
      <c r="AE162" s="34"/>
      <c r="AF162" s="34"/>
      <c r="AG162" s="34"/>
    </row>
    <row r="163" customFormat="false" ht="15" hidden="true" customHeight="false" outlineLevel="0" collapsed="false">
      <c r="A163" s="53"/>
      <c r="B163" s="40" t="s">
        <v>92</v>
      </c>
      <c r="D163" s="76" t="n">
        <v>50000</v>
      </c>
      <c r="E163" s="34" t="n">
        <f aca="false">D163-E206</f>
        <v>57000</v>
      </c>
      <c r="F163" s="34" t="n">
        <f aca="false">E163-F206</f>
        <v>57000</v>
      </c>
      <c r="G163" s="34" t="n">
        <f aca="false">F163-G206</f>
        <v>57000</v>
      </c>
      <c r="H163" s="34" t="n">
        <f aca="false">G163-H206</f>
        <v>57000</v>
      </c>
      <c r="I163" s="34" t="n">
        <f aca="false">H163-I206</f>
        <v>57000</v>
      </c>
      <c r="J163" s="34" t="n">
        <f aca="false">I163-J206</f>
        <v>57000</v>
      </c>
      <c r="K163" s="34" t="n">
        <f aca="false">J163-K206</f>
        <v>57000</v>
      </c>
      <c r="L163" s="34" t="n">
        <f aca="false">K163-L206</f>
        <v>59200</v>
      </c>
      <c r="M163" s="34" t="n">
        <f aca="false">L163-M206</f>
        <v>60900</v>
      </c>
      <c r="N163" s="34" t="n">
        <f aca="false">M163-N206</f>
        <v>62600</v>
      </c>
      <c r="O163" s="34" t="n">
        <f aca="false">N163-O206</f>
        <v>64300</v>
      </c>
      <c r="P163" s="34" t="n">
        <f aca="false">O163-P206</f>
        <v>66500</v>
      </c>
      <c r="Q163" s="34" t="n">
        <f aca="false">P163-Q206</f>
        <v>74500</v>
      </c>
      <c r="R163" s="34"/>
      <c r="S163" s="34"/>
      <c r="T163" s="34"/>
      <c r="U163" s="34"/>
      <c r="V163" s="34"/>
      <c r="W163" s="34"/>
      <c r="X163" s="34"/>
      <c r="Y163" s="34"/>
      <c r="Z163" s="34"/>
      <c r="AA163" s="34"/>
      <c r="AC163" s="34"/>
      <c r="AD163" s="34"/>
      <c r="AE163" s="34"/>
      <c r="AF163" s="34"/>
      <c r="AG163" s="34"/>
      <c r="AI163" s="30"/>
      <c r="AJ163" s="30"/>
      <c r="AK163" s="30"/>
      <c r="AL163" s="30"/>
      <c r="AM163" s="30"/>
    </row>
    <row r="164" customFormat="false" ht="15" hidden="true" customHeight="false" outlineLevel="0" collapsed="false">
      <c r="A164" s="77"/>
      <c r="B164" s="96" t="s">
        <v>93</v>
      </c>
      <c r="C164" s="68"/>
      <c r="D164" s="79" t="n">
        <v>0</v>
      </c>
      <c r="E164" s="87" t="n">
        <f aca="false">D164+E135</f>
        <v>-950</v>
      </c>
      <c r="F164" s="87" t="n">
        <f aca="false">E164+F135</f>
        <v>-1900</v>
      </c>
      <c r="G164" s="87" t="n">
        <f aca="false">F164+G135</f>
        <v>-2850</v>
      </c>
      <c r="H164" s="87" t="n">
        <f aca="false">G164+H135</f>
        <v>-3800</v>
      </c>
      <c r="I164" s="87" t="n">
        <f aca="false">H164+I135</f>
        <v>-4750</v>
      </c>
      <c r="J164" s="87" t="n">
        <f aca="false">I164+J135</f>
        <v>-5700</v>
      </c>
      <c r="K164" s="87" t="n">
        <f aca="false">J164+K135</f>
        <v>-6650</v>
      </c>
      <c r="L164" s="87" t="n">
        <f aca="false">K164+L135</f>
        <v>-7636.66666666667</v>
      </c>
      <c r="M164" s="87" t="n">
        <f aca="false">L164+M135</f>
        <v>-8651.66666666667</v>
      </c>
      <c r="N164" s="87" t="n">
        <f aca="false">M164+N135</f>
        <v>-9695</v>
      </c>
      <c r="O164" s="87" t="n">
        <f aca="false">N164+O135</f>
        <v>-10766.6666666667</v>
      </c>
      <c r="P164" s="87" t="n">
        <f aca="false">O164+P135</f>
        <v>-11875</v>
      </c>
      <c r="Q164" s="87" t="n">
        <f aca="false">P164+Q135</f>
        <v>-13116.6666666667</v>
      </c>
      <c r="R164" s="87"/>
      <c r="S164" s="87"/>
      <c r="T164" s="87"/>
      <c r="U164" s="87"/>
      <c r="V164" s="87"/>
      <c r="W164" s="87"/>
      <c r="X164" s="87"/>
      <c r="Y164" s="87"/>
      <c r="Z164" s="87"/>
      <c r="AA164" s="87"/>
      <c r="AC164" s="87"/>
      <c r="AD164" s="87"/>
      <c r="AE164" s="87"/>
      <c r="AF164" s="87"/>
      <c r="AG164" s="87"/>
      <c r="AI164" s="30"/>
      <c r="AJ164" s="30"/>
      <c r="AK164" s="30"/>
      <c r="AL164" s="30"/>
      <c r="AM164" s="30"/>
    </row>
    <row r="165" s="42" customFormat="true" ht="15" hidden="true" customHeight="false" outlineLevel="0" collapsed="false">
      <c r="A165" s="95"/>
      <c r="B165" s="56" t="s">
        <v>94</v>
      </c>
      <c r="D165" s="64" t="n">
        <f aca="false">SUM(D163:D164)</f>
        <v>50000</v>
      </c>
      <c r="E165" s="64" t="n">
        <f aca="false">SUM(E163:E164)</f>
        <v>56050</v>
      </c>
      <c r="F165" s="64" t="n">
        <f aca="false">SUM(F163:F164)</f>
        <v>55100</v>
      </c>
      <c r="G165" s="64" t="n">
        <f aca="false">SUM(G163:G164)</f>
        <v>54150</v>
      </c>
      <c r="H165" s="64" t="n">
        <f aca="false">SUM(H163:H164)</f>
        <v>53200</v>
      </c>
      <c r="I165" s="64" t="n">
        <f aca="false">SUM(I163:I164)</f>
        <v>52250</v>
      </c>
      <c r="J165" s="64" t="n">
        <f aca="false">SUM(J163:J164)</f>
        <v>51300</v>
      </c>
      <c r="K165" s="64" t="n">
        <f aca="false">SUM(K163:K164)</f>
        <v>50350</v>
      </c>
      <c r="L165" s="64" t="n">
        <f aca="false">SUM(L163:L164)</f>
        <v>51563.3333333333</v>
      </c>
      <c r="M165" s="64" t="n">
        <f aca="false">SUM(M163:M164)</f>
        <v>52248.3333333333</v>
      </c>
      <c r="N165" s="64" t="n">
        <f aca="false">SUM(N163:N164)</f>
        <v>52905</v>
      </c>
      <c r="O165" s="64" t="n">
        <f aca="false">SUM(O163:O164)</f>
        <v>53533.3333333333</v>
      </c>
      <c r="P165" s="64" t="n">
        <f aca="false">SUM(P163:P164)</f>
        <v>54625</v>
      </c>
      <c r="Q165" s="64" t="n">
        <f aca="false">SUM(Q163:Q164)</f>
        <v>61383.3333333333</v>
      </c>
      <c r="R165" s="64"/>
      <c r="S165" s="64"/>
      <c r="T165" s="64"/>
      <c r="U165" s="64"/>
      <c r="V165" s="64"/>
      <c r="W165" s="64"/>
      <c r="X165" s="64"/>
      <c r="Y165" s="64"/>
      <c r="Z165" s="64"/>
      <c r="AA165" s="64"/>
      <c r="AB165" s="58"/>
      <c r="AC165" s="64"/>
      <c r="AD165" s="64"/>
      <c r="AE165" s="64"/>
      <c r="AF165" s="64"/>
      <c r="AG165" s="64"/>
      <c r="AH165" s="58"/>
      <c r="AI165" s="59"/>
      <c r="AJ165" s="59"/>
      <c r="AK165" s="59"/>
      <c r="AL165" s="59"/>
      <c r="AM165" s="59"/>
    </row>
    <row r="166" customFormat="false" ht="14.25" hidden="true" customHeight="false" outlineLevel="0" collapsed="false">
      <c r="E166" s="34"/>
      <c r="F166" s="34"/>
      <c r="G166" s="34"/>
      <c r="H166" s="34"/>
      <c r="I166" s="34"/>
      <c r="J166" s="34"/>
      <c r="K166" s="34"/>
      <c r="L166" s="34"/>
      <c r="M166" s="34"/>
      <c r="N166" s="34"/>
      <c r="O166" s="34"/>
      <c r="P166" s="34"/>
      <c r="Q166" s="34"/>
    </row>
    <row r="167" customFormat="false" ht="15" hidden="true" customHeight="false" outlineLevel="0" collapsed="false">
      <c r="A167" s="53"/>
      <c r="B167" s="1" t="s">
        <v>95</v>
      </c>
      <c r="D167" s="76" t="n">
        <v>0</v>
      </c>
      <c r="E167" s="76" t="n">
        <f aca="false">D167</f>
        <v>0</v>
      </c>
      <c r="F167" s="76" t="n">
        <f aca="false">E167</f>
        <v>0</v>
      </c>
      <c r="G167" s="76" t="n">
        <f aca="false">F167</f>
        <v>0</v>
      </c>
      <c r="H167" s="76" t="n">
        <f aca="false">G167</f>
        <v>0</v>
      </c>
      <c r="I167" s="76" t="n">
        <f aca="false">H167</f>
        <v>0</v>
      </c>
      <c r="J167" s="76" t="n">
        <f aca="false">I167</f>
        <v>0</v>
      </c>
      <c r="K167" s="76" t="n">
        <f aca="false">J167</f>
        <v>0</v>
      </c>
      <c r="L167" s="76" t="n">
        <f aca="false">K167</f>
        <v>0</v>
      </c>
      <c r="M167" s="76" t="n">
        <f aca="false">L167</f>
        <v>0</v>
      </c>
      <c r="N167" s="76" t="n">
        <f aca="false">M167</f>
        <v>0</v>
      </c>
      <c r="O167" s="76" t="n">
        <f aca="false">N167</f>
        <v>0</v>
      </c>
      <c r="P167" s="76" t="n">
        <f aca="false">O167</f>
        <v>0</v>
      </c>
      <c r="Q167" s="76" t="n">
        <f aca="false">P167</f>
        <v>0</v>
      </c>
      <c r="R167" s="34"/>
      <c r="S167" s="34"/>
      <c r="T167" s="34"/>
      <c r="U167" s="34"/>
      <c r="V167" s="34"/>
      <c r="W167" s="34"/>
      <c r="X167" s="34"/>
      <c r="Y167" s="34"/>
      <c r="Z167" s="34"/>
      <c r="AA167" s="34"/>
      <c r="AC167" s="34"/>
      <c r="AD167" s="34"/>
      <c r="AE167" s="34"/>
      <c r="AF167" s="34"/>
      <c r="AG167" s="34"/>
      <c r="AI167" s="30"/>
      <c r="AJ167" s="30"/>
      <c r="AK167" s="30"/>
      <c r="AL167" s="30"/>
      <c r="AM167" s="30"/>
    </row>
    <row r="168" customFormat="false" ht="14.25" hidden="true" customHeight="false" outlineLevel="0" collapsed="false">
      <c r="E168" s="34"/>
      <c r="F168" s="34"/>
      <c r="G168" s="34"/>
      <c r="H168" s="34"/>
      <c r="I168" s="34"/>
      <c r="J168" s="34"/>
      <c r="K168" s="34"/>
      <c r="L168" s="34"/>
      <c r="M168" s="34"/>
      <c r="N168" s="34"/>
      <c r="O168" s="34"/>
      <c r="P168" s="34"/>
      <c r="Q168" s="34"/>
    </row>
    <row r="169" s="42" customFormat="true" ht="15" hidden="true" customHeight="false" outlineLevel="0" collapsed="false">
      <c r="A169" s="95"/>
      <c r="B169" s="56" t="s">
        <v>96</v>
      </c>
      <c r="D169" s="64" t="n">
        <f aca="false">D161+D165+D167</f>
        <v>130500</v>
      </c>
      <c r="E169" s="64" t="e">
        <f aca="false">E161+E165+E167</f>
        <v>#REF!</v>
      </c>
      <c r="F169" s="64" t="e">
        <f aca="false">F161+F165+F167</f>
        <v>#REF!</v>
      </c>
      <c r="G169" s="64" t="e">
        <f aca="false">G161+G165+G167</f>
        <v>#REF!</v>
      </c>
      <c r="H169" s="64" t="e">
        <f aca="false">H161+H165+H167</f>
        <v>#REF!</v>
      </c>
      <c r="I169" s="64" t="e">
        <f aca="false">I161+I165+I167</f>
        <v>#REF!</v>
      </c>
      <c r="J169" s="64" t="e">
        <f aca="false">J161+J165+J167</f>
        <v>#REF!</v>
      </c>
      <c r="K169" s="64" t="e">
        <f aca="false">K161+K165+K167</f>
        <v>#REF!</v>
      </c>
      <c r="L169" s="64" t="e">
        <f aca="false">L161+L165+L167</f>
        <v>#REF!</v>
      </c>
      <c r="M169" s="64" t="e">
        <f aca="false">M161+M165+M167</f>
        <v>#REF!</v>
      </c>
      <c r="N169" s="64" t="e">
        <f aca="false">N161+N165+N167</f>
        <v>#REF!</v>
      </c>
      <c r="O169" s="64" t="e">
        <f aca="false">O161+O165+O167</f>
        <v>#REF!</v>
      </c>
      <c r="P169" s="64" t="e">
        <f aca="false">P161+P165+P167</f>
        <v>#REF!</v>
      </c>
      <c r="Q169" s="64" t="e">
        <f aca="false">Q161+Q165+Q167</f>
        <v>#REF!</v>
      </c>
      <c r="R169" s="64"/>
      <c r="S169" s="64"/>
      <c r="T169" s="64"/>
      <c r="U169" s="64"/>
      <c r="V169" s="64"/>
      <c r="W169" s="64"/>
      <c r="X169" s="64"/>
      <c r="Y169" s="64"/>
      <c r="Z169" s="64"/>
      <c r="AA169" s="64"/>
      <c r="AB169" s="58"/>
      <c r="AC169" s="64"/>
      <c r="AD169" s="64"/>
      <c r="AE169" s="64"/>
      <c r="AF169" s="64"/>
      <c r="AG169" s="64"/>
      <c r="AH169" s="58"/>
      <c r="AI169" s="59"/>
      <c r="AJ169" s="59"/>
      <c r="AK169" s="59"/>
      <c r="AL169" s="59"/>
      <c r="AM169" s="59"/>
    </row>
    <row r="170" customFormat="false" ht="14.25" hidden="true" customHeight="false" outlineLevel="0" collapsed="false">
      <c r="E170" s="34"/>
      <c r="F170" s="34"/>
      <c r="G170" s="34"/>
      <c r="H170" s="34"/>
      <c r="I170" s="34"/>
      <c r="J170" s="34"/>
      <c r="K170" s="34"/>
      <c r="L170" s="34"/>
      <c r="M170" s="34"/>
      <c r="N170" s="34"/>
      <c r="O170" s="34"/>
      <c r="P170" s="34"/>
      <c r="Q170" s="34"/>
    </row>
    <row r="171" s="42" customFormat="true" ht="15" hidden="true" customHeight="false" outlineLevel="0" collapsed="false">
      <c r="A171" s="42" t="s">
        <v>97</v>
      </c>
      <c r="B171" s="56"/>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58"/>
      <c r="AC171" s="64"/>
      <c r="AD171" s="64"/>
      <c r="AE171" s="64"/>
      <c r="AF171" s="64"/>
      <c r="AG171" s="64"/>
      <c r="AH171" s="58"/>
      <c r="AI171" s="91"/>
      <c r="AJ171" s="91"/>
      <c r="AK171" s="91"/>
      <c r="AL171" s="91"/>
      <c r="AM171" s="91"/>
    </row>
    <row r="172" customFormat="false" ht="14.25" hidden="true" customHeight="false" outlineLevel="0" collapsed="false">
      <c r="E172" s="34"/>
      <c r="F172" s="34"/>
      <c r="G172" s="34"/>
      <c r="H172" s="34"/>
      <c r="I172" s="34"/>
      <c r="J172" s="34"/>
      <c r="K172" s="34"/>
      <c r="L172" s="34"/>
      <c r="M172" s="34"/>
      <c r="N172" s="34"/>
      <c r="O172" s="34"/>
      <c r="P172" s="34"/>
      <c r="Q172" s="34"/>
    </row>
    <row r="173" customFormat="false" ht="15" hidden="true" customHeight="false" outlineLevel="0" collapsed="false">
      <c r="A173" s="53"/>
      <c r="B173" s="1" t="s">
        <v>98</v>
      </c>
      <c r="D173" s="34" t="n">
        <f aca="false">D169-D174-D177-D182</f>
        <v>-1508450</v>
      </c>
      <c r="E173" s="34" t="e">
        <f aca="false">E237</f>
        <v>#REF!</v>
      </c>
      <c r="F173" s="34" t="e">
        <f aca="false">F237</f>
        <v>#REF!</v>
      </c>
      <c r="G173" s="34" t="e">
        <f aca="false">G237</f>
        <v>#REF!</v>
      </c>
      <c r="H173" s="34" t="e">
        <f aca="false">H237</f>
        <v>#REF!</v>
      </c>
      <c r="I173" s="34" t="e">
        <f aca="false">I237</f>
        <v>#REF!</v>
      </c>
      <c r="J173" s="34" t="e">
        <f aca="false">J237</f>
        <v>#REF!</v>
      </c>
      <c r="K173" s="34" t="e">
        <f aca="false">K237</f>
        <v>#REF!</v>
      </c>
      <c r="L173" s="34" t="e">
        <f aca="false">L237</f>
        <v>#REF!</v>
      </c>
      <c r="M173" s="34" t="e">
        <f aca="false">M237</f>
        <v>#REF!</v>
      </c>
      <c r="N173" s="34" t="e">
        <f aca="false">N237</f>
        <v>#REF!</v>
      </c>
      <c r="O173" s="34" t="e">
        <f aca="false">O237</f>
        <v>#REF!</v>
      </c>
      <c r="P173" s="34" t="e">
        <f aca="false">P237</f>
        <v>#REF!</v>
      </c>
      <c r="Q173" s="34" t="e">
        <f aca="false">Q237</f>
        <v>#REF!</v>
      </c>
      <c r="R173" s="34"/>
      <c r="S173" s="34"/>
      <c r="T173" s="34"/>
      <c r="U173" s="34"/>
      <c r="V173" s="34"/>
      <c r="W173" s="34"/>
      <c r="X173" s="34"/>
      <c r="Y173" s="34"/>
      <c r="Z173" s="34"/>
      <c r="AA173" s="34"/>
      <c r="AC173" s="34"/>
      <c r="AD173" s="34"/>
      <c r="AE173" s="34"/>
      <c r="AF173" s="34"/>
      <c r="AG173" s="34"/>
      <c r="AI173" s="30"/>
      <c r="AJ173" s="30"/>
      <c r="AK173" s="30"/>
      <c r="AL173" s="30"/>
      <c r="AM173" s="30"/>
    </row>
    <row r="174" customFormat="false" ht="15" hidden="true" customHeight="false" outlineLevel="0" collapsed="false">
      <c r="A174" s="77"/>
      <c r="B174" s="96" t="s">
        <v>99</v>
      </c>
      <c r="C174" s="68"/>
      <c r="D174" s="79" t="n">
        <v>10000</v>
      </c>
      <c r="E174" s="87" t="n">
        <f aca="false">E19*-E108/30</f>
        <v>429000</v>
      </c>
      <c r="F174" s="87" t="n">
        <f aca="false">F19*-F108/30</f>
        <v>19000</v>
      </c>
      <c r="G174" s="87" t="n">
        <f aca="false">G19*-G108/30</f>
        <v>19000</v>
      </c>
      <c r="H174" s="87" t="n">
        <f aca="false">H19*-H108/30</f>
        <v>19000</v>
      </c>
      <c r="I174" s="87" t="n">
        <f aca="false">I19*-I108/30</f>
        <v>19000</v>
      </c>
      <c r="J174" s="87" t="n">
        <f aca="false">J19*-J108/30</f>
        <v>19000</v>
      </c>
      <c r="K174" s="87" t="n">
        <f aca="false">K19*-K108/30</f>
        <v>31000</v>
      </c>
      <c r="L174" s="87" t="n">
        <f aca="false">L19*-L108/30</f>
        <v>19000</v>
      </c>
      <c r="M174" s="87" t="n">
        <f aca="false">M19*-M108/30</f>
        <v>19000</v>
      </c>
      <c r="N174" s="87" t="n">
        <f aca="false">N19*-N108/30</f>
        <v>19000</v>
      </c>
      <c r="O174" s="87" t="n">
        <f aca="false">O19*-O108/30</f>
        <v>19000</v>
      </c>
      <c r="P174" s="87" t="n">
        <f aca="false">P19*-P108/30</f>
        <v>19000</v>
      </c>
      <c r="Q174" s="87" t="n">
        <f aca="false">Q19*-Q108/30</f>
        <v>19000</v>
      </c>
      <c r="R174" s="87"/>
      <c r="S174" s="87"/>
      <c r="T174" s="87"/>
      <c r="U174" s="87"/>
      <c r="V174" s="87"/>
      <c r="W174" s="87"/>
      <c r="X174" s="87"/>
      <c r="Y174" s="87"/>
      <c r="Z174" s="87"/>
      <c r="AA174" s="87"/>
      <c r="AC174" s="87"/>
      <c r="AD174" s="87"/>
      <c r="AE174" s="87"/>
      <c r="AF174" s="87"/>
      <c r="AG174" s="87"/>
      <c r="AI174" s="30"/>
      <c r="AJ174" s="30"/>
      <c r="AK174" s="30"/>
      <c r="AL174" s="30"/>
      <c r="AM174" s="30"/>
    </row>
    <row r="175" s="42" customFormat="true" ht="15" hidden="true" customHeight="false" outlineLevel="0" collapsed="false">
      <c r="A175" s="95"/>
      <c r="B175" s="56" t="s">
        <v>100</v>
      </c>
      <c r="D175" s="64" t="n">
        <f aca="false">SUM(D173:D174)</f>
        <v>-1498450</v>
      </c>
      <c r="E175" s="64" t="e">
        <f aca="false">SUM(E173:E174)</f>
        <v>#REF!</v>
      </c>
      <c r="F175" s="64" t="e">
        <f aca="false">SUM(F173:F174)</f>
        <v>#REF!</v>
      </c>
      <c r="G175" s="64" t="e">
        <f aca="false">SUM(G173:G174)</f>
        <v>#REF!</v>
      </c>
      <c r="H175" s="64" t="e">
        <f aca="false">SUM(H173:H174)</f>
        <v>#REF!</v>
      </c>
      <c r="I175" s="64" t="e">
        <f aca="false">SUM(I173:I174)</f>
        <v>#REF!</v>
      </c>
      <c r="J175" s="64" t="e">
        <f aca="false">SUM(J173:J174)</f>
        <v>#REF!</v>
      </c>
      <c r="K175" s="64" t="e">
        <f aca="false">SUM(K173:K174)</f>
        <v>#REF!</v>
      </c>
      <c r="L175" s="64" t="e">
        <f aca="false">SUM(L173:L174)</f>
        <v>#REF!</v>
      </c>
      <c r="M175" s="64" t="e">
        <f aca="false">SUM(M173:M174)</f>
        <v>#REF!</v>
      </c>
      <c r="N175" s="64" t="e">
        <f aca="false">SUM(N173:N174)</f>
        <v>#REF!</v>
      </c>
      <c r="O175" s="64" t="e">
        <f aca="false">SUM(O173:O174)</f>
        <v>#REF!</v>
      </c>
      <c r="P175" s="64" t="e">
        <f aca="false">SUM(P173:P174)</f>
        <v>#REF!</v>
      </c>
      <c r="Q175" s="64" t="e">
        <f aca="false">SUM(Q173:Q174)</f>
        <v>#REF!</v>
      </c>
      <c r="R175" s="64"/>
      <c r="S175" s="64"/>
      <c r="T175" s="64"/>
      <c r="U175" s="64"/>
      <c r="V175" s="64"/>
      <c r="W175" s="64"/>
      <c r="X175" s="64"/>
      <c r="Y175" s="64"/>
      <c r="Z175" s="64"/>
      <c r="AA175" s="64"/>
      <c r="AB175" s="58"/>
      <c r="AC175" s="64"/>
      <c r="AD175" s="64"/>
      <c r="AE175" s="64"/>
      <c r="AF175" s="64"/>
      <c r="AG175" s="64"/>
      <c r="AH175" s="58"/>
      <c r="AI175" s="59"/>
      <c r="AJ175" s="59"/>
      <c r="AK175" s="59"/>
      <c r="AL175" s="59"/>
      <c r="AM175" s="59"/>
    </row>
    <row r="176" customFormat="false" ht="14.25" hidden="true" customHeight="false" outlineLevel="0" collapsed="false"/>
    <row r="177" customFormat="false" ht="15" hidden="true" customHeight="false" outlineLevel="0" collapsed="false">
      <c r="A177" s="77"/>
      <c r="B177" s="78" t="s">
        <v>101</v>
      </c>
      <c r="C177" s="68"/>
      <c r="D177" s="79" t="n">
        <v>0</v>
      </c>
      <c r="E177" s="87" t="n">
        <f aca="false">E232</f>
        <v>0</v>
      </c>
      <c r="F177" s="87" t="n">
        <f aca="false">F232</f>
        <v>0</v>
      </c>
      <c r="G177" s="87" t="n">
        <f aca="false">G232</f>
        <v>0</v>
      </c>
      <c r="H177" s="87" t="n">
        <f aca="false">H232</f>
        <v>0</v>
      </c>
      <c r="I177" s="87" t="n">
        <f aca="false">I232</f>
        <v>0</v>
      </c>
      <c r="J177" s="87" t="n">
        <f aca="false">J232</f>
        <v>0</v>
      </c>
      <c r="K177" s="87" t="n">
        <f aca="false">K232</f>
        <v>0</v>
      </c>
      <c r="L177" s="87" t="n">
        <f aca="false">L232</f>
        <v>0</v>
      </c>
      <c r="M177" s="87" t="n">
        <f aca="false">M232</f>
        <v>0</v>
      </c>
      <c r="N177" s="87" t="n">
        <f aca="false">N232</f>
        <v>0</v>
      </c>
      <c r="O177" s="87" t="n">
        <f aca="false">O232</f>
        <v>0</v>
      </c>
      <c r="P177" s="87" t="n">
        <f aca="false">P232</f>
        <v>0</v>
      </c>
      <c r="Q177" s="87" t="n">
        <f aca="false">Q232</f>
        <v>0</v>
      </c>
      <c r="R177" s="87"/>
      <c r="S177" s="87"/>
      <c r="T177" s="87"/>
      <c r="U177" s="87"/>
      <c r="V177" s="87"/>
      <c r="W177" s="87"/>
      <c r="X177" s="87"/>
      <c r="Y177" s="87"/>
      <c r="Z177" s="87"/>
      <c r="AA177" s="87"/>
      <c r="AC177" s="87"/>
      <c r="AD177" s="87"/>
      <c r="AE177" s="87"/>
      <c r="AF177" s="87"/>
      <c r="AG177" s="87"/>
      <c r="AI177" s="30"/>
      <c r="AJ177" s="30"/>
      <c r="AK177" s="30"/>
      <c r="AL177" s="30"/>
      <c r="AM177" s="30"/>
    </row>
    <row r="178" s="42" customFormat="true" ht="15" hidden="true" customHeight="false" outlineLevel="0" collapsed="false">
      <c r="A178" s="95"/>
      <c r="B178" s="56" t="s">
        <v>102</v>
      </c>
      <c r="D178" s="64" t="n">
        <f aca="false">D175+D177</f>
        <v>-1498450</v>
      </c>
      <c r="E178" s="64" t="e">
        <f aca="false">E175+E177</f>
        <v>#REF!</v>
      </c>
      <c r="F178" s="64" t="e">
        <f aca="false">F175+F177</f>
        <v>#REF!</v>
      </c>
      <c r="G178" s="64" t="e">
        <f aca="false">G175+G177</f>
        <v>#REF!</v>
      </c>
      <c r="H178" s="64" t="e">
        <f aca="false">H175+H177</f>
        <v>#REF!</v>
      </c>
      <c r="I178" s="64" t="e">
        <f aca="false">I175+I177</f>
        <v>#REF!</v>
      </c>
      <c r="J178" s="64" t="e">
        <f aca="false">J175+J177</f>
        <v>#REF!</v>
      </c>
      <c r="K178" s="64" t="e">
        <f aca="false">K175+K177</f>
        <v>#REF!</v>
      </c>
      <c r="L178" s="64" t="e">
        <f aca="false">L175+L177</f>
        <v>#REF!</v>
      </c>
      <c r="M178" s="64" t="e">
        <f aca="false">M175+M177</f>
        <v>#REF!</v>
      </c>
      <c r="N178" s="64" t="e">
        <f aca="false">N175+N177</f>
        <v>#REF!</v>
      </c>
      <c r="O178" s="64" t="e">
        <f aca="false">O175+O177</f>
        <v>#REF!</v>
      </c>
      <c r="P178" s="64" t="e">
        <f aca="false">P175+P177</f>
        <v>#REF!</v>
      </c>
      <c r="Q178" s="64" t="e">
        <f aca="false">Q175+Q177</f>
        <v>#REF!</v>
      </c>
      <c r="R178" s="64"/>
      <c r="S178" s="64"/>
      <c r="T178" s="64"/>
      <c r="U178" s="64"/>
      <c r="V178" s="64"/>
      <c r="W178" s="64"/>
      <c r="X178" s="64"/>
      <c r="Y178" s="64"/>
      <c r="Z178" s="64"/>
      <c r="AA178" s="64"/>
      <c r="AB178" s="58"/>
      <c r="AC178" s="64"/>
      <c r="AD178" s="64"/>
      <c r="AE178" s="64"/>
      <c r="AF178" s="64"/>
      <c r="AG178" s="64"/>
      <c r="AH178" s="58"/>
      <c r="AI178" s="59"/>
      <c r="AJ178" s="59"/>
      <c r="AK178" s="59"/>
      <c r="AL178" s="59"/>
      <c r="AM178" s="59"/>
    </row>
    <row r="179" customFormat="false" ht="14.25" hidden="true" customHeight="false" outlineLevel="0" collapsed="false"/>
    <row r="180" customFormat="false" ht="15" hidden="true" customHeight="false" outlineLevel="0" collapsed="false">
      <c r="A180" s="53"/>
      <c r="B180" s="1" t="s">
        <v>103</v>
      </c>
      <c r="D180" s="34" t="n">
        <f aca="false">D26</f>
        <v>1628950</v>
      </c>
      <c r="E180" s="34" t="n">
        <f aca="false">D180+E211+E212</f>
        <v>1628950</v>
      </c>
      <c r="F180" s="34" t="n">
        <f aca="false">E180+F211+F212</f>
        <v>1628950</v>
      </c>
      <c r="G180" s="34" t="n">
        <f aca="false">F180+G211+G212</f>
        <v>1628950</v>
      </c>
      <c r="H180" s="34" t="n">
        <f aca="false">G180+H211+H212</f>
        <v>1628950</v>
      </c>
      <c r="I180" s="34" t="n">
        <f aca="false">H180+I211+I212</f>
        <v>1628950</v>
      </c>
      <c r="J180" s="34" t="n">
        <f aca="false">I180+J211+J212</f>
        <v>1628950</v>
      </c>
      <c r="K180" s="34" t="n">
        <f aca="false">J180+K211+K212</f>
        <v>1628950</v>
      </c>
      <c r="L180" s="34" t="n">
        <f aca="false">K180+L211+L212</f>
        <v>1628950</v>
      </c>
      <c r="M180" s="34" t="n">
        <f aca="false">L180+M211+M212</f>
        <v>1628950</v>
      </c>
      <c r="N180" s="34" t="n">
        <f aca="false">M180+N211+N212</f>
        <v>1628950</v>
      </c>
      <c r="O180" s="34" t="n">
        <f aca="false">N180+O211+O212</f>
        <v>1628950</v>
      </c>
      <c r="P180" s="34" t="e">
        <f aca="false">O180+P211+P212</f>
        <v>#REF!</v>
      </c>
      <c r="Q180" s="34" t="e">
        <f aca="false">P180+Q211+Q212</f>
        <v>#REF!</v>
      </c>
      <c r="R180" s="34"/>
      <c r="S180" s="34"/>
      <c r="T180" s="34"/>
      <c r="U180" s="34"/>
      <c r="V180" s="34"/>
      <c r="W180" s="34"/>
      <c r="X180" s="34"/>
      <c r="Y180" s="34"/>
      <c r="Z180" s="34"/>
      <c r="AA180" s="34"/>
      <c r="AC180" s="34"/>
      <c r="AD180" s="34"/>
      <c r="AE180" s="34"/>
      <c r="AF180" s="34"/>
      <c r="AG180" s="34"/>
      <c r="AI180" s="30"/>
      <c r="AJ180" s="30"/>
      <c r="AK180" s="30"/>
      <c r="AL180" s="30"/>
      <c r="AM180" s="30"/>
    </row>
    <row r="181" customFormat="false" ht="15" hidden="true" customHeight="false" outlineLevel="0" collapsed="false">
      <c r="A181" s="77"/>
      <c r="B181" s="78" t="s">
        <v>104</v>
      </c>
      <c r="C181" s="68"/>
      <c r="D181" s="79" t="n">
        <v>0</v>
      </c>
      <c r="E181" s="87" t="e">
        <f aca="false">D181+E151</f>
        <v>#REF!</v>
      </c>
      <c r="F181" s="87" t="e">
        <f aca="false">E181+F151</f>
        <v>#REF!</v>
      </c>
      <c r="G181" s="87" t="e">
        <f aca="false">F181+G151</f>
        <v>#REF!</v>
      </c>
      <c r="H181" s="87" t="e">
        <f aca="false">G181+H151</f>
        <v>#REF!</v>
      </c>
      <c r="I181" s="87" t="e">
        <f aca="false">H181+I151</f>
        <v>#REF!</v>
      </c>
      <c r="J181" s="87" t="e">
        <f aca="false">I181+J151</f>
        <v>#REF!</v>
      </c>
      <c r="K181" s="87" t="e">
        <f aca="false">J181+K151</f>
        <v>#REF!</v>
      </c>
      <c r="L181" s="87" t="e">
        <f aca="false">K181+L151</f>
        <v>#REF!</v>
      </c>
      <c r="M181" s="87" t="e">
        <f aca="false">L181+M151</f>
        <v>#REF!</v>
      </c>
      <c r="N181" s="87" t="e">
        <f aca="false">M181+N151</f>
        <v>#REF!</v>
      </c>
      <c r="O181" s="87" t="e">
        <f aca="false">N181+O151</f>
        <v>#REF!</v>
      </c>
      <c r="P181" s="87" t="e">
        <f aca="false">O181+P151</f>
        <v>#REF!</v>
      </c>
      <c r="Q181" s="87" t="e">
        <f aca="false">P181+Q151</f>
        <v>#REF!</v>
      </c>
      <c r="R181" s="87"/>
      <c r="S181" s="87"/>
      <c r="T181" s="87"/>
      <c r="U181" s="87"/>
      <c r="V181" s="87"/>
      <c r="W181" s="87"/>
      <c r="X181" s="87"/>
      <c r="Y181" s="87"/>
      <c r="Z181" s="87"/>
      <c r="AA181" s="87"/>
      <c r="AC181" s="87"/>
      <c r="AD181" s="87"/>
      <c r="AE181" s="87"/>
      <c r="AF181" s="87"/>
      <c r="AG181" s="87"/>
      <c r="AI181" s="30"/>
      <c r="AJ181" s="30"/>
      <c r="AK181" s="30"/>
      <c r="AL181" s="30"/>
      <c r="AM181" s="30"/>
    </row>
    <row r="182" s="42" customFormat="true" ht="15" hidden="true" customHeight="false" outlineLevel="0" collapsed="false">
      <c r="A182" s="95"/>
      <c r="B182" s="56" t="s">
        <v>105</v>
      </c>
      <c r="D182" s="64" t="n">
        <f aca="false">SUM(D180:D181)</f>
        <v>1628950</v>
      </c>
      <c r="E182" s="64" t="e">
        <f aca="false">SUM(E180:E181)</f>
        <v>#REF!</v>
      </c>
      <c r="F182" s="64" t="e">
        <f aca="false">SUM(F180:F181)</f>
        <v>#REF!</v>
      </c>
      <c r="G182" s="64" t="e">
        <f aca="false">SUM(G180:G181)</f>
        <v>#REF!</v>
      </c>
      <c r="H182" s="64" t="e">
        <f aca="false">SUM(H180:H181)</f>
        <v>#REF!</v>
      </c>
      <c r="I182" s="64" t="e">
        <f aca="false">SUM(I180:I181)</f>
        <v>#REF!</v>
      </c>
      <c r="J182" s="64" t="e">
        <f aca="false">SUM(J180:J181)</f>
        <v>#REF!</v>
      </c>
      <c r="K182" s="64" t="e">
        <f aca="false">SUM(K180:K181)</f>
        <v>#REF!</v>
      </c>
      <c r="L182" s="64" t="e">
        <f aca="false">SUM(L180:L181)</f>
        <v>#REF!</v>
      </c>
      <c r="M182" s="64" t="e">
        <f aca="false">SUM(M180:M181)</f>
        <v>#REF!</v>
      </c>
      <c r="N182" s="64" t="e">
        <f aca="false">SUM(N180:N181)</f>
        <v>#REF!</v>
      </c>
      <c r="O182" s="64" t="e">
        <f aca="false">SUM(O180:O181)</f>
        <v>#REF!</v>
      </c>
      <c r="P182" s="64" t="e">
        <f aca="false">SUM(P180:P181)</f>
        <v>#REF!</v>
      </c>
      <c r="Q182" s="64" t="e">
        <f aca="false">SUM(Q180:Q181)</f>
        <v>#REF!</v>
      </c>
      <c r="R182" s="64"/>
      <c r="S182" s="64"/>
      <c r="T182" s="64"/>
      <c r="U182" s="64"/>
      <c r="V182" s="64"/>
      <c r="W182" s="64"/>
      <c r="X182" s="64"/>
      <c r="Y182" s="64"/>
      <c r="Z182" s="64"/>
      <c r="AA182" s="64"/>
      <c r="AB182" s="58"/>
      <c r="AC182" s="64"/>
      <c r="AD182" s="64"/>
      <c r="AE182" s="64"/>
      <c r="AF182" s="64"/>
      <c r="AG182" s="64"/>
      <c r="AH182" s="58"/>
      <c r="AI182" s="59"/>
      <c r="AJ182" s="59"/>
      <c r="AK182" s="59"/>
      <c r="AL182" s="59"/>
      <c r="AM182" s="59"/>
    </row>
    <row r="183" customFormat="false" ht="14.25" hidden="true" customHeight="false" outlineLevel="0" collapsed="false">
      <c r="A183" s="53"/>
      <c r="B183" s="53"/>
    </row>
    <row r="184" s="42" customFormat="true" ht="15" hidden="true" customHeight="false" outlineLevel="0" collapsed="false">
      <c r="A184" s="95"/>
      <c r="B184" s="56" t="s">
        <v>106</v>
      </c>
      <c r="D184" s="64" t="n">
        <f aca="false">D178+D182</f>
        <v>130500</v>
      </c>
      <c r="E184" s="64" t="e">
        <f aca="false">E178+E182</f>
        <v>#REF!</v>
      </c>
      <c r="F184" s="64" t="e">
        <f aca="false">F178+F182</f>
        <v>#REF!</v>
      </c>
      <c r="G184" s="64" t="e">
        <f aca="false">G178+G182</f>
        <v>#REF!</v>
      </c>
      <c r="H184" s="64" t="e">
        <f aca="false">H178+H182</f>
        <v>#REF!</v>
      </c>
      <c r="I184" s="64" t="e">
        <f aca="false">I178+I182</f>
        <v>#REF!</v>
      </c>
      <c r="J184" s="64" t="e">
        <f aca="false">J178+J182</f>
        <v>#REF!</v>
      </c>
      <c r="K184" s="64" t="e">
        <f aca="false">K178+K182</f>
        <v>#REF!</v>
      </c>
      <c r="L184" s="64" t="e">
        <f aca="false">L178+L182</f>
        <v>#REF!</v>
      </c>
      <c r="M184" s="64" t="e">
        <f aca="false">M178+M182</f>
        <v>#REF!</v>
      </c>
      <c r="N184" s="64" t="e">
        <f aca="false">N178+N182</f>
        <v>#REF!</v>
      </c>
      <c r="O184" s="64" t="e">
        <f aca="false">O178+O182</f>
        <v>#REF!</v>
      </c>
      <c r="P184" s="64" t="e">
        <f aca="false">P178+P182</f>
        <v>#REF!</v>
      </c>
      <c r="Q184" s="64" t="e">
        <f aca="false">Q178+Q182</f>
        <v>#REF!</v>
      </c>
      <c r="R184" s="64"/>
      <c r="S184" s="64"/>
      <c r="T184" s="64"/>
      <c r="U184" s="64"/>
      <c r="V184" s="64"/>
      <c r="W184" s="64"/>
      <c r="X184" s="64"/>
      <c r="Y184" s="64"/>
      <c r="Z184" s="64"/>
      <c r="AA184" s="64"/>
      <c r="AB184" s="58"/>
      <c r="AC184" s="64"/>
      <c r="AD184" s="64"/>
      <c r="AE184" s="64"/>
      <c r="AF184" s="64"/>
      <c r="AG184" s="64"/>
      <c r="AH184" s="58"/>
      <c r="AI184" s="59"/>
      <c r="AJ184" s="59"/>
      <c r="AK184" s="59"/>
      <c r="AL184" s="59"/>
      <c r="AM184" s="59"/>
    </row>
    <row r="185" customFormat="false" ht="14.25" hidden="true" customHeight="false" outlineLevel="0" collapsed="false"/>
    <row r="186" customFormat="false" ht="15" hidden="true" customHeight="false" outlineLevel="0" collapsed="false">
      <c r="A186" s="97" t="s">
        <v>107</v>
      </c>
      <c r="D186" s="98" t="str">
        <f aca="false">IF(ABS(D169-D184)&lt;0.0001,"Ok","ERROR")</f>
        <v>Ok</v>
      </c>
      <c r="E186" s="98" t="e">
        <f aca="false">IF(ABS(E169-E184)&lt;0.0001,"Ok","ERROR")</f>
        <v>#REF!</v>
      </c>
      <c r="F186" s="98" t="e">
        <f aca="false">IF(ABS(F169-F184)&lt;0.0001,"Ok","ERROR")</f>
        <v>#REF!</v>
      </c>
      <c r="G186" s="98" t="e">
        <f aca="false">IF(ABS(G169-G184)&lt;0.0001,"Ok","ERROR")</f>
        <v>#REF!</v>
      </c>
      <c r="H186" s="98" t="e">
        <f aca="false">IF(ABS(H169-H184)&lt;0.0001,"Ok","ERROR")</f>
        <v>#REF!</v>
      </c>
      <c r="I186" s="98" t="e">
        <f aca="false">IF(ABS(I169-I184)&lt;0.0001,"Ok","ERROR")</f>
        <v>#REF!</v>
      </c>
      <c r="J186" s="98" t="e">
        <f aca="false">IF(ABS(J169-J184)&lt;0.0001,"Ok","ERROR")</f>
        <v>#REF!</v>
      </c>
      <c r="K186" s="98" t="e">
        <f aca="false">IF(ABS(K169-K184)&lt;0.0001,"Ok","ERROR")</f>
        <v>#REF!</v>
      </c>
      <c r="L186" s="98" t="e">
        <f aca="false">IF(ABS(L169-L184)&lt;0.0001,"Ok","ERROR")</f>
        <v>#REF!</v>
      </c>
      <c r="M186" s="98" t="e">
        <f aca="false">IF(ABS(M169-M184)&lt;0.0001,"Ok","ERROR")</f>
        <v>#REF!</v>
      </c>
      <c r="N186" s="98" t="e">
        <f aca="false">IF(ABS(N169-N184)&lt;0.0001,"Ok","ERROR")</f>
        <v>#REF!</v>
      </c>
      <c r="O186" s="98" t="e">
        <f aca="false">IF(ABS(O169-O184)&lt;0.0001,"Ok","ERROR")</f>
        <v>#REF!</v>
      </c>
      <c r="P186" s="98" t="e">
        <f aca="false">IF(ABS(P169-P184)&lt;0.0001,"Ok","ERROR")</f>
        <v>#REF!</v>
      </c>
      <c r="Q186" s="98" t="e">
        <f aca="false">IF(ABS(Q169-Q184)&lt;0.0001,"Ok","ERROR")</f>
        <v>#REF!</v>
      </c>
      <c r="R186" s="98"/>
      <c r="S186" s="98"/>
      <c r="T186" s="98"/>
      <c r="U186" s="98"/>
      <c r="V186" s="98"/>
      <c r="W186" s="98"/>
      <c r="X186" s="98"/>
      <c r="Y186" s="98"/>
      <c r="Z186" s="98"/>
      <c r="AA186" s="98"/>
      <c r="AB186" s="99"/>
      <c r="AC186" s="98"/>
      <c r="AD186" s="98"/>
      <c r="AE186" s="98"/>
      <c r="AF186" s="98"/>
      <c r="AG186" s="98"/>
      <c r="AH186" s="99"/>
      <c r="AI186" s="30"/>
      <c r="AJ186" s="30"/>
      <c r="AK186" s="30"/>
      <c r="AL186" s="30"/>
      <c r="AM186" s="30"/>
    </row>
    <row r="187" customFormat="false" ht="14.25" hidden="true" customHeight="false" outlineLevel="0" collapsed="false"/>
    <row r="188" customFormat="false" ht="14.25" hidden="true" customHeight="false" outlineLevel="0" collapsed="false">
      <c r="A188" s="1" t="s">
        <v>108</v>
      </c>
    </row>
    <row r="189" customFormat="false" ht="15" hidden="true" customHeight="false" outlineLevel="0" collapsed="false">
      <c r="A189" s="53"/>
      <c r="B189" s="1" t="s">
        <v>109</v>
      </c>
      <c r="D189" s="76" t="n">
        <v>0</v>
      </c>
      <c r="E189" s="34" t="n">
        <f aca="false">D189+E149</f>
        <v>472422.580448401</v>
      </c>
      <c r="F189" s="34" t="e">
        <f aca="false">E189+F149</f>
        <v>#REF!</v>
      </c>
      <c r="G189" s="34" t="e">
        <f aca="false">F189+G149</f>
        <v>#REF!</v>
      </c>
      <c r="H189" s="34" t="e">
        <f aca="false">G189+H149</f>
        <v>#REF!</v>
      </c>
      <c r="I189" s="34" t="e">
        <f aca="false">H189+I149</f>
        <v>#REF!</v>
      </c>
      <c r="J189" s="34" t="e">
        <f aca="false">I189+J149</f>
        <v>#REF!</v>
      </c>
      <c r="K189" s="34" t="e">
        <f aca="false">J189+K149</f>
        <v>#REF!</v>
      </c>
      <c r="L189" s="34" t="e">
        <f aca="false">K189+L149</f>
        <v>#REF!</v>
      </c>
      <c r="M189" s="34" t="e">
        <f aca="false">L189+M149</f>
        <v>#REF!</v>
      </c>
      <c r="N189" s="34" t="e">
        <f aca="false">M189+N149</f>
        <v>#REF!</v>
      </c>
      <c r="O189" s="34" t="e">
        <f aca="false">N189+O149</f>
        <v>#REF!</v>
      </c>
      <c r="P189" s="34" t="e">
        <f aca="false">O189+P149</f>
        <v>#REF!</v>
      </c>
      <c r="Q189" s="34" t="e">
        <f aca="false">P189+Q149</f>
        <v>#REF!</v>
      </c>
      <c r="R189" s="34"/>
      <c r="S189" s="34"/>
      <c r="T189" s="34"/>
      <c r="U189" s="34"/>
      <c r="V189" s="34"/>
      <c r="W189" s="34"/>
      <c r="X189" s="34"/>
      <c r="Y189" s="34"/>
      <c r="Z189" s="34"/>
      <c r="AA189" s="34"/>
      <c r="AC189" s="34"/>
      <c r="AD189" s="34"/>
      <c r="AE189" s="34"/>
      <c r="AF189" s="34"/>
      <c r="AG189" s="34"/>
      <c r="AI189" s="30"/>
      <c r="AJ189" s="30"/>
      <c r="AK189" s="30"/>
      <c r="AL189" s="30"/>
      <c r="AM189" s="30"/>
    </row>
    <row r="190" customFormat="false" ht="14.25" hidden="true" customHeight="false" outlineLevel="0" collapsed="false">
      <c r="E190" s="34"/>
    </row>
    <row r="191" s="90" customFormat="true" ht="15" hidden="true" customHeight="false" outlineLevel="0" collapsed="false">
      <c r="A191" s="21" t="s">
        <v>110</v>
      </c>
      <c r="B191" s="89"/>
      <c r="C191" s="62"/>
      <c r="D191" s="62"/>
      <c r="E191" s="62"/>
      <c r="F191" s="62"/>
      <c r="G191" s="62"/>
      <c r="H191" s="62"/>
      <c r="I191" s="62"/>
      <c r="J191" s="62"/>
      <c r="K191" s="62"/>
      <c r="L191" s="62"/>
      <c r="M191" s="62"/>
      <c r="N191" s="62"/>
      <c r="O191" s="62"/>
      <c r="P191" s="62"/>
      <c r="Q191" s="62"/>
      <c r="AB191" s="2"/>
      <c r="AH191" s="2"/>
      <c r="AI191" s="2"/>
      <c r="AJ191" s="2"/>
      <c r="AK191" s="2"/>
      <c r="AL191" s="2"/>
      <c r="AM191" s="2"/>
    </row>
    <row r="192" customFormat="false" ht="14.25" hidden="true" customHeight="false" outlineLevel="0" collapsed="false"/>
    <row r="193" customFormat="false" ht="14.25" hidden="true" customHeight="false" outlineLevel="0" collapsed="false">
      <c r="A193" s="0" t="s">
        <v>111</v>
      </c>
      <c r="E193" s="34"/>
      <c r="F193" s="34"/>
      <c r="G193" s="34"/>
      <c r="H193" s="34"/>
      <c r="I193" s="34"/>
      <c r="J193" s="34"/>
      <c r="K193" s="34"/>
      <c r="L193" s="34"/>
      <c r="M193" s="34"/>
      <c r="N193" s="34"/>
      <c r="O193" s="34"/>
      <c r="P193" s="34"/>
      <c r="Q193" s="34"/>
    </row>
    <row r="194" customFormat="false" ht="15" hidden="true" customHeight="false" outlineLevel="0" collapsed="false">
      <c r="A194" s="53"/>
      <c r="B194" s="1" t="s">
        <v>86</v>
      </c>
      <c r="D194" s="34"/>
      <c r="E194" s="34" t="e">
        <f aca="false">E151</f>
        <v>#REF!</v>
      </c>
      <c r="F194" s="34" t="e">
        <f aca="false">F151</f>
        <v>#REF!</v>
      </c>
      <c r="G194" s="34" t="e">
        <f aca="false">G151</f>
        <v>#REF!</v>
      </c>
      <c r="H194" s="34" t="e">
        <f aca="false">H151</f>
        <v>#REF!</v>
      </c>
      <c r="I194" s="34" t="e">
        <f aca="false">I151</f>
        <v>#REF!</v>
      </c>
      <c r="J194" s="34" t="e">
        <f aca="false">J151</f>
        <v>#REF!</v>
      </c>
      <c r="K194" s="34" t="e">
        <f aca="false">K151</f>
        <v>#REF!</v>
      </c>
      <c r="L194" s="34" t="e">
        <f aca="false">L151</f>
        <v>#REF!</v>
      </c>
      <c r="M194" s="34" t="e">
        <f aca="false">M151</f>
        <v>#REF!</v>
      </c>
      <c r="N194" s="34" t="e">
        <f aca="false">N151</f>
        <v>#REF!</v>
      </c>
      <c r="O194" s="34" t="e">
        <f aca="false">O151</f>
        <v>#REF!</v>
      </c>
      <c r="P194" s="34" t="e">
        <f aca="false">P151</f>
        <v>#REF!</v>
      </c>
      <c r="Q194" s="34" t="e">
        <f aca="false">Q151</f>
        <v>#REF!</v>
      </c>
      <c r="R194" s="41"/>
      <c r="S194" s="41"/>
      <c r="T194" s="41"/>
      <c r="U194" s="41"/>
      <c r="V194" s="41"/>
      <c r="W194" s="41"/>
      <c r="X194" s="41"/>
      <c r="Y194" s="41"/>
      <c r="Z194" s="41"/>
      <c r="AA194" s="41"/>
      <c r="AC194" s="41"/>
      <c r="AD194" s="41"/>
      <c r="AE194" s="41"/>
      <c r="AF194" s="41"/>
      <c r="AG194" s="41"/>
      <c r="AI194" s="30"/>
      <c r="AJ194" s="30"/>
      <c r="AK194" s="30"/>
      <c r="AL194" s="30"/>
      <c r="AM194" s="30"/>
    </row>
    <row r="195" customFormat="false" ht="15" hidden="true" customHeight="false" outlineLevel="0" collapsed="false">
      <c r="A195" s="53"/>
      <c r="B195" s="1" t="s">
        <v>78</v>
      </c>
      <c r="D195" s="34"/>
      <c r="E195" s="34" t="n">
        <f aca="false">-E135</f>
        <v>950</v>
      </c>
      <c r="F195" s="34" t="n">
        <f aca="false">-F135</f>
        <v>950</v>
      </c>
      <c r="G195" s="34" t="n">
        <f aca="false">-G135</f>
        <v>950</v>
      </c>
      <c r="H195" s="34" t="n">
        <f aca="false">-H135</f>
        <v>950</v>
      </c>
      <c r="I195" s="34" t="n">
        <f aca="false">-I135</f>
        <v>950</v>
      </c>
      <c r="J195" s="34" t="n">
        <f aca="false">-J135</f>
        <v>950</v>
      </c>
      <c r="K195" s="34" t="n">
        <f aca="false">-K135</f>
        <v>950</v>
      </c>
      <c r="L195" s="34" t="n">
        <f aca="false">-L135</f>
        <v>986.666666666667</v>
      </c>
      <c r="M195" s="34" t="n">
        <f aca="false">-M135</f>
        <v>1015</v>
      </c>
      <c r="N195" s="34" t="n">
        <f aca="false">-N135</f>
        <v>1043.33333333333</v>
      </c>
      <c r="O195" s="34" t="n">
        <f aca="false">-O135</f>
        <v>1071.66666666667</v>
      </c>
      <c r="P195" s="34" t="n">
        <f aca="false">-P135</f>
        <v>1108.33333333333</v>
      </c>
      <c r="Q195" s="34" t="n">
        <f aca="false">-Q135</f>
        <v>1241.66666666667</v>
      </c>
      <c r="R195" s="41"/>
      <c r="S195" s="41"/>
      <c r="T195" s="41"/>
      <c r="U195" s="41"/>
      <c r="V195" s="41"/>
      <c r="W195" s="41"/>
      <c r="X195" s="41"/>
      <c r="Y195" s="41"/>
      <c r="Z195" s="41"/>
      <c r="AA195" s="41"/>
      <c r="AC195" s="41"/>
      <c r="AD195" s="41"/>
      <c r="AE195" s="41"/>
      <c r="AF195" s="41"/>
      <c r="AG195" s="41"/>
      <c r="AI195" s="30"/>
      <c r="AJ195" s="30"/>
      <c r="AK195" s="30"/>
      <c r="AL195" s="30"/>
      <c r="AM195" s="30"/>
    </row>
    <row r="196" customFormat="false" ht="15" hidden="true" customHeight="false" outlineLevel="0" collapsed="false">
      <c r="A196" s="53"/>
      <c r="B196" s="1" t="s">
        <v>112</v>
      </c>
      <c r="D196" s="34"/>
      <c r="E196" s="34" t="n">
        <f aca="false">D159-E159</f>
        <v>0</v>
      </c>
      <c r="F196" s="34" t="n">
        <f aca="false">E159-F159</f>
        <v>0</v>
      </c>
      <c r="G196" s="34" t="n">
        <f aca="false">F159-G159</f>
        <v>0</v>
      </c>
      <c r="H196" s="34" t="n">
        <f aca="false">G159-H159</f>
        <v>0</v>
      </c>
      <c r="I196" s="34" t="n">
        <f aca="false">H159-I159</f>
        <v>0</v>
      </c>
      <c r="J196" s="34" t="n">
        <f aca="false">I159-J159</f>
        <v>0</v>
      </c>
      <c r="K196" s="34" t="n">
        <f aca="false">J159-K159</f>
        <v>0</v>
      </c>
      <c r="L196" s="34" t="n">
        <f aca="false">K159-L159</f>
        <v>0</v>
      </c>
      <c r="M196" s="34" t="n">
        <f aca="false">L159-M159</f>
        <v>0</v>
      </c>
      <c r="N196" s="34" t="n">
        <f aca="false">M159-N159</f>
        <v>0</v>
      </c>
      <c r="O196" s="34" t="n">
        <f aca="false">N159-O159</f>
        <v>0</v>
      </c>
      <c r="P196" s="34" t="n">
        <f aca="false">O159-P159</f>
        <v>0</v>
      </c>
      <c r="Q196" s="34" t="n">
        <f aca="false">P159-Q159</f>
        <v>0</v>
      </c>
      <c r="R196" s="41"/>
      <c r="S196" s="41"/>
      <c r="T196" s="41"/>
      <c r="U196" s="41"/>
      <c r="V196" s="41"/>
      <c r="W196" s="41"/>
      <c r="X196" s="41"/>
      <c r="Y196" s="41"/>
      <c r="Z196" s="41"/>
      <c r="AA196" s="41"/>
      <c r="AC196" s="41"/>
      <c r="AD196" s="41"/>
      <c r="AE196" s="41"/>
      <c r="AF196" s="41"/>
      <c r="AG196" s="41"/>
      <c r="AI196" s="30"/>
      <c r="AJ196" s="30"/>
      <c r="AK196" s="30"/>
      <c r="AL196" s="30"/>
      <c r="AM196" s="30"/>
    </row>
    <row r="197" customFormat="false" ht="15" hidden="true" customHeight="false" outlineLevel="0" collapsed="false">
      <c r="A197" s="53"/>
      <c r="B197" s="1" t="s">
        <v>113</v>
      </c>
      <c r="D197" s="34"/>
      <c r="E197" s="34" t="n">
        <f aca="false">E174-D174</f>
        <v>419000</v>
      </c>
      <c r="F197" s="34" t="n">
        <f aca="false">F174-E174</f>
        <v>-410000</v>
      </c>
      <c r="G197" s="34" t="n">
        <f aca="false">G174-F174</f>
        <v>0</v>
      </c>
      <c r="H197" s="34" t="n">
        <f aca="false">H174-G174</f>
        <v>0</v>
      </c>
      <c r="I197" s="34" t="n">
        <f aca="false">I174-H174</f>
        <v>0</v>
      </c>
      <c r="J197" s="34" t="n">
        <f aca="false">J174-I174</f>
        <v>0</v>
      </c>
      <c r="K197" s="34" t="n">
        <f aca="false">K174-J174</f>
        <v>12000</v>
      </c>
      <c r="L197" s="34" t="n">
        <f aca="false">L174-K174</f>
        <v>-12000</v>
      </c>
      <c r="M197" s="34" t="n">
        <f aca="false">M174-L174</f>
        <v>0</v>
      </c>
      <c r="N197" s="34" t="n">
        <f aca="false">N174-M174</f>
        <v>0</v>
      </c>
      <c r="O197" s="34" t="n">
        <f aca="false">O174-N174</f>
        <v>0</v>
      </c>
      <c r="P197" s="34" t="n">
        <f aca="false">P174-O174</f>
        <v>0</v>
      </c>
      <c r="Q197" s="34" t="n">
        <f aca="false">Q174-P174</f>
        <v>0</v>
      </c>
      <c r="R197" s="41"/>
      <c r="S197" s="41"/>
      <c r="T197" s="41"/>
      <c r="U197" s="41"/>
      <c r="V197" s="41"/>
      <c r="W197" s="41"/>
      <c r="X197" s="41"/>
      <c r="Y197" s="41"/>
      <c r="Z197" s="41"/>
      <c r="AA197" s="41"/>
      <c r="AC197" s="41"/>
      <c r="AD197" s="41"/>
      <c r="AE197" s="41"/>
      <c r="AF197" s="41"/>
      <c r="AG197" s="41"/>
      <c r="AI197" s="30"/>
      <c r="AJ197" s="30"/>
      <c r="AK197" s="30"/>
      <c r="AL197" s="30"/>
      <c r="AM197" s="30"/>
    </row>
    <row r="198" customFormat="false" ht="15" hidden="true" customHeight="false" outlineLevel="0" collapsed="false">
      <c r="A198" s="53"/>
      <c r="B198" s="1" t="s">
        <v>114</v>
      </c>
      <c r="D198" s="34"/>
      <c r="E198" s="34" t="n">
        <f aca="false">D160-E160</f>
        <v>-428500</v>
      </c>
      <c r="F198" s="34" t="n">
        <f aca="false">E160-F160</f>
        <v>410000</v>
      </c>
      <c r="G198" s="34" t="n">
        <f aca="false">F160-G160</f>
        <v>0</v>
      </c>
      <c r="H198" s="34" t="n">
        <f aca="false">G160-H160</f>
        <v>0</v>
      </c>
      <c r="I198" s="34" t="n">
        <f aca="false">H160-I160</f>
        <v>0</v>
      </c>
      <c r="J198" s="34" t="n">
        <f aca="false">I160-J160</f>
        <v>0</v>
      </c>
      <c r="K198" s="34" t="n">
        <f aca="false">J160-K160</f>
        <v>-12000</v>
      </c>
      <c r="L198" s="34" t="n">
        <f aca="false">K160-L160</f>
        <v>12000</v>
      </c>
      <c r="M198" s="34" t="n">
        <f aca="false">L160-M160</f>
        <v>0</v>
      </c>
      <c r="N198" s="34" t="n">
        <f aca="false">M160-N160</f>
        <v>0</v>
      </c>
      <c r="O198" s="34" t="n">
        <f aca="false">N160-O160</f>
        <v>0</v>
      </c>
      <c r="P198" s="34" t="n">
        <f aca="false">O160-P160</f>
        <v>0</v>
      </c>
      <c r="Q198" s="34" t="n">
        <f aca="false">P160-Q160</f>
        <v>0</v>
      </c>
      <c r="R198" s="41"/>
      <c r="S198" s="41"/>
      <c r="T198" s="41"/>
      <c r="U198" s="41"/>
      <c r="V198" s="41"/>
      <c r="W198" s="41"/>
      <c r="X198" s="41"/>
      <c r="Y198" s="41"/>
      <c r="Z198" s="41"/>
      <c r="AA198" s="41"/>
      <c r="AC198" s="41"/>
      <c r="AD198" s="41"/>
      <c r="AE198" s="41"/>
      <c r="AF198" s="41"/>
      <c r="AG198" s="41"/>
      <c r="AI198" s="30"/>
      <c r="AJ198" s="30"/>
      <c r="AK198" s="30"/>
      <c r="AL198" s="30"/>
      <c r="AM198" s="30"/>
    </row>
    <row r="199" customFormat="false" ht="15" hidden="true" customHeight="false" outlineLevel="0" collapsed="false">
      <c r="A199" s="77"/>
      <c r="B199" s="78" t="s">
        <v>115</v>
      </c>
      <c r="C199" s="68"/>
      <c r="D199" s="87"/>
      <c r="E199" s="87" t="n">
        <f aca="false">D167-E167</f>
        <v>0</v>
      </c>
      <c r="F199" s="87" t="n">
        <f aca="false">E167-F167</f>
        <v>0</v>
      </c>
      <c r="G199" s="87" t="n">
        <f aca="false">F167-G167</f>
        <v>0</v>
      </c>
      <c r="H199" s="87" t="n">
        <f aca="false">G167-H167</f>
        <v>0</v>
      </c>
      <c r="I199" s="87" t="n">
        <f aca="false">H167-I167</f>
        <v>0</v>
      </c>
      <c r="J199" s="87" t="n">
        <f aca="false">I167-J167</f>
        <v>0</v>
      </c>
      <c r="K199" s="87" t="n">
        <f aca="false">J167-K167</f>
        <v>0</v>
      </c>
      <c r="L199" s="87" t="n">
        <f aca="false">K167-L167</f>
        <v>0</v>
      </c>
      <c r="M199" s="87" t="n">
        <f aca="false">L167-M167</f>
        <v>0</v>
      </c>
      <c r="N199" s="87" t="n">
        <f aca="false">M167-N167</f>
        <v>0</v>
      </c>
      <c r="O199" s="87" t="n">
        <f aca="false">N167-O167</f>
        <v>0</v>
      </c>
      <c r="P199" s="87" t="n">
        <f aca="false">O167-P167</f>
        <v>0</v>
      </c>
      <c r="Q199" s="87" t="n">
        <f aca="false">P167-Q167</f>
        <v>0</v>
      </c>
      <c r="R199" s="51"/>
      <c r="S199" s="51"/>
      <c r="T199" s="51"/>
      <c r="U199" s="51"/>
      <c r="V199" s="51"/>
      <c r="W199" s="51"/>
      <c r="X199" s="51"/>
      <c r="Y199" s="51"/>
      <c r="Z199" s="51"/>
      <c r="AA199" s="51"/>
      <c r="AC199" s="51"/>
      <c r="AD199" s="51"/>
      <c r="AE199" s="51"/>
      <c r="AF199" s="51"/>
      <c r="AG199" s="51"/>
      <c r="AI199" s="30"/>
      <c r="AJ199" s="30"/>
      <c r="AK199" s="30"/>
      <c r="AL199" s="30"/>
      <c r="AM199" s="30"/>
    </row>
    <row r="200" s="42" customFormat="true" ht="15" hidden="true" customHeight="false" outlineLevel="0" collapsed="false">
      <c r="A200" s="42" t="s">
        <v>116</v>
      </c>
      <c r="B200" s="56"/>
      <c r="D200" s="64"/>
      <c r="E200" s="64" t="e">
        <f aca="false">SUM(E194:E199)</f>
        <v>#REF!</v>
      </c>
      <c r="F200" s="64" t="e">
        <f aca="false">SUM(F194:F199)</f>
        <v>#REF!</v>
      </c>
      <c r="G200" s="64" t="e">
        <f aca="false">SUM(G194:G199)</f>
        <v>#REF!</v>
      </c>
      <c r="H200" s="64" t="e">
        <f aca="false">SUM(H194:H199)</f>
        <v>#REF!</v>
      </c>
      <c r="I200" s="64" t="e">
        <f aca="false">SUM(I194:I199)</f>
        <v>#REF!</v>
      </c>
      <c r="J200" s="64" t="e">
        <f aca="false">SUM(J194:J199)</f>
        <v>#REF!</v>
      </c>
      <c r="K200" s="64" t="e">
        <f aca="false">SUM(K194:K199)</f>
        <v>#REF!</v>
      </c>
      <c r="L200" s="64" t="e">
        <f aca="false">SUM(L194:L199)</f>
        <v>#REF!</v>
      </c>
      <c r="M200" s="64" t="e">
        <f aca="false">SUM(M194:M199)</f>
        <v>#REF!</v>
      </c>
      <c r="N200" s="64" t="e">
        <f aca="false">SUM(N194:N199)</f>
        <v>#REF!</v>
      </c>
      <c r="O200" s="64" t="e">
        <f aca="false">SUM(O194:O199)</f>
        <v>#REF!</v>
      </c>
      <c r="P200" s="64" t="e">
        <f aca="false">SUM(P194:P199)</f>
        <v>#REF!</v>
      </c>
      <c r="Q200" s="64" t="e">
        <f aca="false">SUM(Q194:Q199)</f>
        <v>#REF!</v>
      </c>
      <c r="R200" s="57"/>
      <c r="S200" s="57"/>
      <c r="T200" s="57"/>
      <c r="U200" s="57"/>
      <c r="V200" s="57"/>
      <c r="W200" s="57"/>
      <c r="X200" s="57"/>
      <c r="Y200" s="57"/>
      <c r="Z200" s="57"/>
      <c r="AA200" s="57"/>
      <c r="AB200" s="58"/>
      <c r="AC200" s="57"/>
      <c r="AD200" s="57"/>
      <c r="AE200" s="57"/>
      <c r="AF200" s="57"/>
      <c r="AG200" s="57"/>
      <c r="AH200" s="58"/>
      <c r="AI200" s="59"/>
      <c r="AJ200" s="59"/>
      <c r="AK200" s="59"/>
      <c r="AL200" s="59"/>
      <c r="AM200" s="59"/>
    </row>
    <row r="201" customFormat="false" ht="14.25" hidden="true" customHeight="false" outlineLevel="0" collapsed="false">
      <c r="D201" s="34"/>
      <c r="E201" s="34"/>
      <c r="F201" s="34"/>
      <c r="G201" s="34"/>
      <c r="H201" s="34"/>
      <c r="I201" s="34"/>
      <c r="J201" s="34"/>
      <c r="K201" s="34"/>
      <c r="L201" s="34"/>
      <c r="M201" s="34"/>
      <c r="N201" s="34"/>
      <c r="O201" s="34"/>
      <c r="P201" s="34"/>
      <c r="Q201" s="34"/>
    </row>
    <row r="202" customFormat="false" ht="14.25" hidden="true" customHeight="false" outlineLevel="0" collapsed="false">
      <c r="A202" s="1" t="s">
        <v>117</v>
      </c>
      <c r="D202" s="34"/>
      <c r="E202" s="34"/>
      <c r="F202" s="34"/>
      <c r="G202" s="34"/>
      <c r="H202" s="34"/>
      <c r="I202" s="34"/>
      <c r="J202" s="34"/>
      <c r="K202" s="34"/>
      <c r="L202" s="34"/>
      <c r="M202" s="34"/>
      <c r="N202" s="34"/>
      <c r="O202" s="34"/>
      <c r="P202" s="34"/>
      <c r="Q202" s="34"/>
    </row>
    <row r="203" customFormat="false" ht="15" hidden="true" customHeight="false" outlineLevel="0" collapsed="false">
      <c r="A203" s="1"/>
      <c r="B203" s="1" t="s">
        <v>118</v>
      </c>
      <c r="D203" s="34"/>
      <c r="E203" s="34" t="n">
        <f aca="false">-(E90-D90)*500</f>
        <v>-7000</v>
      </c>
      <c r="F203" s="34" t="n">
        <f aca="false">-(F90-E90)*1500</f>
        <v>-0</v>
      </c>
      <c r="G203" s="34" t="n">
        <f aca="false">-(G90-F90)*1500</f>
        <v>-0</v>
      </c>
      <c r="H203" s="34" t="n">
        <f aca="false">-(H90-G90)*500</f>
        <v>-0</v>
      </c>
      <c r="I203" s="34" t="n">
        <f aca="false">-(I90-H90)*1500</f>
        <v>-0</v>
      </c>
      <c r="J203" s="34" t="n">
        <f aca="false">-(J90-I90)*500</f>
        <v>-0</v>
      </c>
      <c r="K203" s="34" t="n">
        <f aca="false">-(K90-J90)*500</f>
        <v>-0</v>
      </c>
      <c r="L203" s="34" t="n">
        <f aca="false">-(L90-K90)*500</f>
        <v>-500</v>
      </c>
      <c r="M203" s="34" t="n">
        <f aca="false">-(M90-L90)*500</f>
        <v>-0</v>
      </c>
      <c r="N203" s="34" t="n">
        <f aca="false">-(N90-M90)*500</f>
        <v>-0</v>
      </c>
      <c r="O203" s="34" t="n">
        <f aca="false">-(O90-N90)*500</f>
        <v>-0</v>
      </c>
      <c r="P203" s="34" t="n">
        <f aca="false">-(P90-O90)*500</f>
        <v>-500</v>
      </c>
      <c r="Q203" s="34" t="n">
        <f aca="false">-(Q90-P90)*500</f>
        <v>-0</v>
      </c>
      <c r="R203" s="41"/>
      <c r="S203" s="41"/>
      <c r="T203" s="41"/>
      <c r="U203" s="41"/>
      <c r="V203" s="41"/>
      <c r="W203" s="41"/>
      <c r="X203" s="41"/>
      <c r="Y203" s="41"/>
      <c r="Z203" s="41"/>
      <c r="AA203" s="41"/>
      <c r="AC203" s="41"/>
      <c r="AD203" s="41"/>
      <c r="AE203" s="41"/>
      <c r="AF203" s="41"/>
      <c r="AG203" s="41"/>
    </row>
    <row r="204" customFormat="false" ht="15" hidden="true" customHeight="false" outlineLevel="0" collapsed="false">
      <c r="A204" s="53"/>
      <c r="B204" s="1" t="s">
        <v>119</v>
      </c>
      <c r="D204" s="34"/>
      <c r="E204" s="76" t="n">
        <v>0</v>
      </c>
      <c r="F204" s="76" t="n">
        <v>0</v>
      </c>
      <c r="G204" s="76" t="n">
        <f aca="false">F204</f>
        <v>0</v>
      </c>
      <c r="H204" s="76" t="n">
        <f aca="false">G204</f>
        <v>0</v>
      </c>
      <c r="I204" s="76" t="n">
        <f aca="false">H204</f>
        <v>0</v>
      </c>
      <c r="J204" s="76" t="n">
        <f aca="false">I204</f>
        <v>0</v>
      </c>
      <c r="K204" s="76" t="n">
        <f aca="false">J204</f>
        <v>0</v>
      </c>
      <c r="L204" s="76" t="n">
        <f aca="false">K204</f>
        <v>0</v>
      </c>
      <c r="M204" s="76" t="n">
        <f aca="false">L204</f>
        <v>0</v>
      </c>
      <c r="N204" s="76" t="n">
        <f aca="false">M204</f>
        <v>0</v>
      </c>
      <c r="O204" s="76" t="n">
        <f aca="false">N204</f>
        <v>0</v>
      </c>
      <c r="P204" s="76" t="n">
        <f aca="false">O204</f>
        <v>0</v>
      </c>
      <c r="Q204" s="76" t="n">
        <v>-5000</v>
      </c>
      <c r="R204" s="41"/>
      <c r="S204" s="41"/>
      <c r="T204" s="41"/>
      <c r="U204" s="41"/>
      <c r="V204" s="41"/>
      <c r="W204" s="41"/>
      <c r="X204" s="41"/>
      <c r="Y204" s="41"/>
      <c r="Z204" s="41"/>
      <c r="AA204" s="41"/>
      <c r="AC204" s="41"/>
      <c r="AD204" s="41"/>
      <c r="AE204" s="41"/>
      <c r="AF204" s="41"/>
      <c r="AG204" s="41"/>
      <c r="AI204" s="30"/>
      <c r="AJ204" s="30"/>
      <c r="AK204" s="30"/>
      <c r="AL204" s="30"/>
      <c r="AM204" s="30"/>
    </row>
    <row r="205" customFormat="false" ht="15" hidden="true" customHeight="false" outlineLevel="0" collapsed="false">
      <c r="A205" s="77"/>
      <c r="B205" s="78" t="s">
        <v>120</v>
      </c>
      <c r="C205" s="68"/>
      <c r="D205" s="87"/>
      <c r="E205" s="79" t="n">
        <v>0</v>
      </c>
      <c r="F205" s="79" t="n">
        <f aca="false">E205</f>
        <v>0</v>
      </c>
      <c r="G205" s="79" t="n">
        <f aca="false">F205</f>
        <v>0</v>
      </c>
      <c r="H205" s="79" t="n">
        <f aca="false">G205</f>
        <v>0</v>
      </c>
      <c r="I205" s="79" t="n">
        <f aca="false">H205</f>
        <v>0</v>
      </c>
      <c r="J205" s="79" t="n">
        <f aca="false">I205</f>
        <v>0</v>
      </c>
      <c r="K205" s="79" t="n">
        <f aca="false">J205</f>
        <v>0</v>
      </c>
      <c r="L205" s="79" t="n">
        <v>-1700</v>
      </c>
      <c r="M205" s="79" t="n">
        <f aca="false">L205</f>
        <v>-1700</v>
      </c>
      <c r="N205" s="79" t="n">
        <f aca="false">M205</f>
        <v>-1700</v>
      </c>
      <c r="O205" s="79" t="n">
        <f aca="false">N205</f>
        <v>-1700</v>
      </c>
      <c r="P205" s="79" t="n">
        <f aca="false">O205</f>
        <v>-1700</v>
      </c>
      <c r="Q205" s="79" t="n">
        <v>-3000</v>
      </c>
      <c r="R205" s="51"/>
      <c r="S205" s="51"/>
      <c r="T205" s="51"/>
      <c r="U205" s="51"/>
      <c r="V205" s="51"/>
      <c r="W205" s="51"/>
      <c r="X205" s="51"/>
      <c r="Y205" s="51"/>
      <c r="Z205" s="51"/>
      <c r="AA205" s="51"/>
      <c r="AC205" s="51"/>
      <c r="AD205" s="51"/>
      <c r="AE205" s="51"/>
      <c r="AF205" s="51"/>
      <c r="AG205" s="51"/>
      <c r="AI205" s="30"/>
      <c r="AJ205" s="30"/>
      <c r="AK205" s="30"/>
      <c r="AL205" s="30"/>
      <c r="AM205" s="30"/>
    </row>
    <row r="206" s="42" customFormat="true" ht="15" hidden="true" customHeight="false" outlineLevel="0" collapsed="false">
      <c r="A206" s="42" t="s">
        <v>121</v>
      </c>
      <c r="B206" s="56"/>
      <c r="D206" s="64"/>
      <c r="E206" s="64" t="n">
        <f aca="false">SUM(E203:E205)</f>
        <v>-7000</v>
      </c>
      <c r="F206" s="64" t="n">
        <f aca="false">SUM(F203:F205)</f>
        <v>0</v>
      </c>
      <c r="G206" s="64" t="n">
        <f aca="false">SUM(G203:G205)</f>
        <v>0</v>
      </c>
      <c r="H206" s="64" t="n">
        <f aca="false">SUM(H203:H205)</f>
        <v>0</v>
      </c>
      <c r="I206" s="64" t="n">
        <f aca="false">SUM(I203:I205)</f>
        <v>0</v>
      </c>
      <c r="J206" s="64" t="n">
        <f aca="false">SUM(J203:J205)</f>
        <v>0</v>
      </c>
      <c r="K206" s="64" t="n">
        <f aca="false">SUM(K203:K205)</f>
        <v>0</v>
      </c>
      <c r="L206" s="64" t="n">
        <f aca="false">SUM(L203:L205)</f>
        <v>-2200</v>
      </c>
      <c r="M206" s="64" t="n">
        <f aca="false">SUM(M203:M205)</f>
        <v>-1700</v>
      </c>
      <c r="N206" s="64" t="n">
        <f aca="false">SUM(N203:N205)</f>
        <v>-1700</v>
      </c>
      <c r="O206" s="64" t="n">
        <f aca="false">SUM(O203:O205)</f>
        <v>-1700</v>
      </c>
      <c r="P206" s="64" t="n">
        <f aca="false">SUM(P203:P205)</f>
        <v>-2200</v>
      </c>
      <c r="Q206" s="64" t="n">
        <f aca="false">SUM(Q203:Q205)</f>
        <v>-8000</v>
      </c>
      <c r="R206" s="57"/>
      <c r="S206" s="57"/>
      <c r="T206" s="57"/>
      <c r="U206" s="57"/>
      <c r="V206" s="57"/>
      <c r="W206" s="57"/>
      <c r="X206" s="57"/>
      <c r="Y206" s="57"/>
      <c r="Z206" s="57"/>
      <c r="AA206" s="57"/>
      <c r="AB206" s="58"/>
      <c r="AC206" s="57"/>
      <c r="AD206" s="57"/>
      <c r="AE206" s="57"/>
      <c r="AF206" s="57"/>
      <c r="AG206" s="57"/>
      <c r="AH206" s="58"/>
      <c r="AI206" s="59"/>
      <c r="AJ206" s="59"/>
      <c r="AK206" s="59"/>
      <c r="AL206" s="59"/>
      <c r="AM206" s="59"/>
    </row>
    <row r="207" customFormat="false" ht="14.25" hidden="true" customHeight="false" outlineLevel="0" collapsed="false">
      <c r="D207" s="34"/>
      <c r="E207" s="34"/>
      <c r="F207" s="34"/>
      <c r="G207" s="34"/>
      <c r="H207" s="34"/>
      <c r="I207" s="34"/>
      <c r="J207" s="34"/>
      <c r="K207" s="34"/>
      <c r="L207" s="34"/>
      <c r="M207" s="34"/>
      <c r="N207" s="34"/>
      <c r="O207" s="34"/>
      <c r="P207" s="34"/>
      <c r="Q207" s="34"/>
      <c r="R207" s="34"/>
      <c r="S207" s="34"/>
      <c r="T207" s="34"/>
      <c r="U207" s="34"/>
      <c r="V207" s="34"/>
      <c r="W207" s="34"/>
      <c r="X207" s="34"/>
      <c r="Y207" s="34"/>
      <c r="Z207" s="34"/>
      <c r="AA207" s="34"/>
      <c r="AC207" s="34"/>
      <c r="AD207" s="34"/>
      <c r="AE207" s="34"/>
      <c r="AF207" s="34"/>
      <c r="AG207" s="34"/>
    </row>
    <row r="208" customFormat="false" ht="14.25" hidden="true" customHeight="false" outlineLevel="0" collapsed="false">
      <c r="A208" s="1" t="s">
        <v>122</v>
      </c>
      <c r="D208" s="34"/>
      <c r="E208" s="34"/>
      <c r="F208" s="34"/>
      <c r="G208" s="34"/>
      <c r="H208" s="34"/>
      <c r="I208" s="34"/>
      <c r="J208" s="34"/>
      <c r="K208" s="34"/>
      <c r="L208" s="34"/>
      <c r="M208" s="34"/>
      <c r="N208" s="34"/>
      <c r="O208" s="34"/>
      <c r="P208" s="34"/>
      <c r="Q208" s="34"/>
      <c r="R208" s="34"/>
      <c r="S208" s="34"/>
      <c r="T208" s="34"/>
      <c r="U208" s="34"/>
      <c r="V208" s="34"/>
      <c r="W208" s="34"/>
      <c r="X208" s="34"/>
      <c r="Y208" s="34"/>
      <c r="Z208" s="34"/>
      <c r="AA208" s="34"/>
      <c r="AC208" s="34"/>
      <c r="AD208" s="34"/>
      <c r="AE208" s="34"/>
      <c r="AF208" s="34"/>
      <c r="AG208" s="34"/>
    </row>
    <row r="209" customFormat="false" ht="15" hidden="true" customHeight="false" outlineLevel="0" collapsed="false">
      <c r="A209" s="53"/>
      <c r="B209" s="1" t="s">
        <v>123</v>
      </c>
      <c r="D209" s="34"/>
      <c r="E209" s="34" t="e">
        <f aca="false">E236</f>
        <v>#REF!</v>
      </c>
      <c r="F209" s="34" t="e">
        <f aca="false">F236</f>
        <v>#REF!</v>
      </c>
      <c r="G209" s="34" t="e">
        <f aca="false">G236</f>
        <v>#REF!</v>
      </c>
      <c r="H209" s="34" t="e">
        <f aca="false">H236</f>
        <v>#REF!</v>
      </c>
      <c r="I209" s="34" t="e">
        <f aca="false">I236</f>
        <v>#REF!</v>
      </c>
      <c r="J209" s="34" t="e">
        <f aca="false">J236</f>
        <v>#REF!</v>
      </c>
      <c r="K209" s="34" t="e">
        <f aca="false">K236</f>
        <v>#REF!</v>
      </c>
      <c r="L209" s="34" t="e">
        <f aca="false">L236</f>
        <v>#REF!</v>
      </c>
      <c r="M209" s="34" t="e">
        <f aca="false">M236</f>
        <v>#REF!</v>
      </c>
      <c r="N209" s="34" t="e">
        <f aca="false">N236</f>
        <v>#REF!</v>
      </c>
      <c r="O209" s="34" t="e">
        <f aca="false">O236</f>
        <v>#REF!</v>
      </c>
      <c r="P209" s="34" t="e">
        <f aca="false">P236</f>
        <v>#REF!</v>
      </c>
      <c r="Q209" s="34" t="e">
        <f aca="false">Q236</f>
        <v>#REF!</v>
      </c>
      <c r="R209" s="41"/>
      <c r="S209" s="41"/>
      <c r="T209" s="41"/>
      <c r="U209" s="41"/>
      <c r="V209" s="41"/>
      <c r="W209" s="41"/>
      <c r="X209" s="41"/>
      <c r="Y209" s="41"/>
      <c r="Z209" s="41"/>
      <c r="AA209" s="41"/>
      <c r="AC209" s="41"/>
      <c r="AD209" s="41"/>
      <c r="AE209" s="41"/>
      <c r="AF209" s="41"/>
      <c r="AG209" s="41"/>
      <c r="AI209" s="30"/>
      <c r="AJ209" s="30"/>
      <c r="AK209" s="30"/>
      <c r="AL209" s="30"/>
      <c r="AM209" s="30"/>
    </row>
    <row r="210" customFormat="false" ht="15" hidden="true" customHeight="false" outlineLevel="0" collapsed="false">
      <c r="A210" s="53"/>
      <c r="B210" s="1" t="s">
        <v>124</v>
      </c>
      <c r="D210" s="34"/>
      <c r="E210" s="34" t="n">
        <f aca="false">E227</f>
        <v>-0</v>
      </c>
      <c r="F210" s="34" t="n">
        <f aca="false">F227</f>
        <v>-0</v>
      </c>
      <c r="G210" s="34" t="n">
        <f aca="false">G227</f>
        <v>-0</v>
      </c>
      <c r="H210" s="34" t="n">
        <f aca="false">H227</f>
        <v>-0</v>
      </c>
      <c r="I210" s="34" t="n">
        <f aca="false">I227</f>
        <v>-0</v>
      </c>
      <c r="J210" s="34" t="n">
        <f aca="false">J227</f>
        <v>-0</v>
      </c>
      <c r="K210" s="34" t="n">
        <f aca="false">K227</f>
        <v>-0</v>
      </c>
      <c r="L210" s="34" t="n">
        <f aca="false">L227</f>
        <v>-0</v>
      </c>
      <c r="M210" s="34" t="n">
        <f aca="false">M227</f>
        <v>-0</v>
      </c>
      <c r="N210" s="34" t="n">
        <f aca="false">N227</f>
        <v>-0</v>
      </c>
      <c r="O210" s="34" t="n">
        <f aca="false">O227</f>
        <v>-0</v>
      </c>
      <c r="P210" s="34" t="n">
        <f aca="false">P227</f>
        <v>-0</v>
      </c>
      <c r="Q210" s="34" t="n">
        <f aca="false">Q227</f>
        <v>-0</v>
      </c>
      <c r="R210" s="41"/>
      <c r="S210" s="41"/>
      <c r="T210" s="41"/>
      <c r="U210" s="41"/>
      <c r="V210" s="41"/>
      <c r="W210" s="41"/>
      <c r="X210" s="41"/>
      <c r="Y210" s="41"/>
      <c r="Z210" s="41"/>
      <c r="AA210" s="41"/>
      <c r="AC210" s="41"/>
      <c r="AD210" s="41"/>
      <c r="AE210" s="41"/>
      <c r="AF210" s="41"/>
      <c r="AG210" s="41"/>
      <c r="AI210" s="30"/>
      <c r="AJ210" s="30"/>
      <c r="AK210" s="30"/>
      <c r="AL210" s="30"/>
      <c r="AM210" s="30"/>
    </row>
    <row r="211" customFormat="false" ht="15" hidden="true" customHeight="false" outlineLevel="0" collapsed="false">
      <c r="A211" s="53"/>
      <c r="B211" s="1" t="s">
        <v>125</v>
      </c>
      <c r="D211" s="34"/>
      <c r="E211" s="34" t="n">
        <f aca="false">E27</f>
        <v>0</v>
      </c>
      <c r="F211" s="34" t="n">
        <f aca="false">F27</f>
        <v>0</v>
      </c>
      <c r="G211" s="34" t="n">
        <f aca="false">G27</f>
        <v>0</v>
      </c>
      <c r="H211" s="34" t="n">
        <f aca="false">H27</f>
        <v>0</v>
      </c>
      <c r="I211" s="34" t="n">
        <f aca="false">I27</f>
        <v>0</v>
      </c>
      <c r="J211" s="34" t="n">
        <f aca="false">J27</f>
        <v>0</v>
      </c>
      <c r="K211" s="34"/>
      <c r="L211" s="34" t="n">
        <f aca="false">L27</f>
        <v>0</v>
      </c>
      <c r="M211" s="34" t="n">
        <f aca="false">M27</f>
        <v>0</v>
      </c>
      <c r="N211" s="34" t="n">
        <f aca="false">N27</f>
        <v>0</v>
      </c>
      <c r="O211" s="34" t="n">
        <f aca="false">O27</f>
        <v>0</v>
      </c>
      <c r="P211" s="34" t="e">
        <f aca="false">#REF!</f>
        <v>#REF!</v>
      </c>
      <c r="Q211" s="34" t="n">
        <f aca="false">Q27</f>
        <v>0</v>
      </c>
      <c r="R211" s="41"/>
      <c r="S211" s="41"/>
      <c r="T211" s="41"/>
      <c r="U211" s="41"/>
      <c r="V211" s="41"/>
      <c r="W211" s="41"/>
      <c r="X211" s="41"/>
      <c r="Y211" s="41"/>
      <c r="Z211" s="41"/>
      <c r="AA211" s="41"/>
      <c r="AC211" s="41"/>
      <c r="AD211" s="41"/>
      <c r="AE211" s="41"/>
      <c r="AF211" s="41"/>
      <c r="AG211" s="41"/>
      <c r="AI211" s="30"/>
      <c r="AJ211" s="30"/>
      <c r="AK211" s="30"/>
      <c r="AL211" s="30"/>
      <c r="AM211" s="30"/>
    </row>
    <row r="212" customFormat="false" ht="15" hidden="true" customHeight="false" outlineLevel="0" collapsed="false">
      <c r="A212" s="77"/>
      <c r="B212" s="100" t="s">
        <v>126</v>
      </c>
      <c r="C212" s="68"/>
      <c r="D212" s="87"/>
      <c r="E212" s="79" t="n">
        <v>0</v>
      </c>
      <c r="F212" s="79" t="n">
        <f aca="false">E212</f>
        <v>0</v>
      </c>
      <c r="G212" s="79" t="n">
        <f aca="false">F212</f>
        <v>0</v>
      </c>
      <c r="H212" s="79" t="n">
        <f aca="false">G212</f>
        <v>0</v>
      </c>
      <c r="I212" s="79" t="n">
        <f aca="false">H212</f>
        <v>0</v>
      </c>
      <c r="J212" s="79" t="n">
        <f aca="false">I212</f>
        <v>0</v>
      </c>
      <c r="K212" s="79" t="n">
        <f aca="false">J212</f>
        <v>0</v>
      </c>
      <c r="L212" s="79" t="n">
        <f aca="false">K212</f>
        <v>0</v>
      </c>
      <c r="M212" s="79" t="n">
        <f aca="false">L212</f>
        <v>0</v>
      </c>
      <c r="N212" s="79" t="n">
        <f aca="false">M212</f>
        <v>0</v>
      </c>
      <c r="O212" s="79" t="n">
        <f aca="false">N212</f>
        <v>0</v>
      </c>
      <c r="P212" s="79" t="n">
        <f aca="false">O212</f>
        <v>0</v>
      </c>
      <c r="Q212" s="79" t="n">
        <f aca="false">P212</f>
        <v>0</v>
      </c>
      <c r="R212" s="51"/>
      <c r="S212" s="51"/>
      <c r="T212" s="51"/>
      <c r="U212" s="51"/>
      <c r="V212" s="51"/>
      <c r="W212" s="51"/>
      <c r="X212" s="51"/>
      <c r="Y212" s="51"/>
      <c r="Z212" s="51"/>
      <c r="AA212" s="51"/>
      <c r="AC212" s="51"/>
      <c r="AD212" s="51"/>
      <c r="AE212" s="51"/>
      <c r="AF212" s="51"/>
      <c r="AG212" s="51"/>
      <c r="AI212" s="30"/>
      <c r="AJ212" s="30"/>
      <c r="AK212" s="30"/>
      <c r="AL212" s="30"/>
      <c r="AM212" s="30"/>
    </row>
    <row r="213" s="42" customFormat="true" ht="15" hidden="true" customHeight="false" outlineLevel="0" collapsed="false">
      <c r="A213" s="42" t="s">
        <v>127</v>
      </c>
      <c r="B213" s="56"/>
      <c r="D213" s="64"/>
      <c r="E213" s="64" t="e">
        <f aca="false">SUM(E209:E212)</f>
        <v>#REF!</v>
      </c>
      <c r="F213" s="64" t="e">
        <f aca="false">SUM(F209:F212)</f>
        <v>#REF!</v>
      </c>
      <c r="G213" s="64" t="e">
        <f aca="false">SUM(G209:G212)</f>
        <v>#REF!</v>
      </c>
      <c r="H213" s="64" t="e">
        <f aca="false">SUM(H209:H212)</f>
        <v>#REF!</v>
      </c>
      <c r="I213" s="64" t="e">
        <f aca="false">SUM(I209:I212)</f>
        <v>#REF!</v>
      </c>
      <c r="J213" s="64" t="e">
        <f aca="false">SUM(J209:J212)</f>
        <v>#REF!</v>
      </c>
      <c r="K213" s="64" t="e">
        <f aca="false">SUM(K209:K212)</f>
        <v>#REF!</v>
      </c>
      <c r="L213" s="64" t="e">
        <f aca="false">SUM(L209:L212)</f>
        <v>#REF!</v>
      </c>
      <c r="M213" s="64" t="e">
        <f aca="false">SUM(M209:M212)</f>
        <v>#REF!</v>
      </c>
      <c r="N213" s="64" t="e">
        <f aca="false">SUM(N209:N212)</f>
        <v>#REF!</v>
      </c>
      <c r="O213" s="64" t="e">
        <f aca="false">SUM(O209:O212)</f>
        <v>#REF!</v>
      </c>
      <c r="P213" s="64" t="e">
        <f aca="false">SUM(P209:P212)</f>
        <v>#REF!</v>
      </c>
      <c r="Q213" s="64" t="e">
        <f aca="false">SUM(Q209:Q212)</f>
        <v>#REF!</v>
      </c>
      <c r="R213" s="57"/>
      <c r="S213" s="57"/>
      <c r="T213" s="57"/>
      <c r="U213" s="57"/>
      <c r="V213" s="57"/>
      <c r="W213" s="57"/>
      <c r="X213" s="57"/>
      <c r="Y213" s="57"/>
      <c r="Z213" s="57"/>
      <c r="AA213" s="57"/>
      <c r="AB213" s="58"/>
      <c r="AC213" s="57"/>
      <c r="AD213" s="57"/>
      <c r="AE213" s="57"/>
      <c r="AF213" s="57"/>
      <c r="AG213" s="57"/>
      <c r="AH213" s="58"/>
      <c r="AI213" s="59"/>
      <c r="AJ213" s="59"/>
      <c r="AK213" s="59"/>
      <c r="AL213" s="59"/>
      <c r="AM213" s="59"/>
    </row>
    <row r="214" customFormat="false" ht="14.25" hidden="true" customHeight="false" outlineLevel="0" collapsed="false">
      <c r="D214" s="34"/>
      <c r="E214" s="34"/>
      <c r="F214" s="34"/>
      <c r="G214" s="34"/>
      <c r="H214" s="34"/>
      <c r="I214" s="34"/>
      <c r="J214" s="34"/>
      <c r="K214" s="34"/>
      <c r="L214" s="34"/>
      <c r="M214" s="34"/>
      <c r="N214" s="34"/>
      <c r="O214" s="34"/>
      <c r="P214" s="34"/>
      <c r="Q214" s="34"/>
      <c r="R214" s="34"/>
      <c r="S214" s="34"/>
      <c r="T214" s="34"/>
      <c r="U214" s="34"/>
      <c r="V214" s="34"/>
      <c r="W214" s="34"/>
      <c r="X214" s="34"/>
      <c r="Y214" s="34"/>
      <c r="Z214" s="34"/>
      <c r="AA214" s="34"/>
      <c r="AC214" s="34"/>
      <c r="AD214" s="34"/>
      <c r="AE214" s="34"/>
      <c r="AF214" s="34"/>
      <c r="AG214" s="34"/>
    </row>
    <row r="215" s="42" customFormat="true" ht="15" hidden="true" customHeight="false" outlineLevel="0" collapsed="false">
      <c r="A215" s="56" t="s">
        <v>128</v>
      </c>
      <c r="B215" s="56"/>
      <c r="D215" s="64"/>
      <c r="E215" s="64" t="n">
        <v>100000</v>
      </c>
      <c r="F215" s="64" t="e">
        <f aca="false">E217</f>
        <v>#REF!</v>
      </c>
      <c r="G215" s="64" t="e">
        <f aca="false">F217</f>
        <v>#REF!</v>
      </c>
      <c r="H215" s="64" t="e">
        <f aca="false">G217</f>
        <v>#REF!</v>
      </c>
      <c r="I215" s="64" t="e">
        <f aca="false">H217</f>
        <v>#REF!</v>
      </c>
      <c r="J215" s="64" t="e">
        <f aca="false">I217</f>
        <v>#REF!</v>
      </c>
      <c r="K215" s="64" t="e">
        <f aca="false">J217</f>
        <v>#REF!</v>
      </c>
      <c r="L215" s="64" t="e">
        <f aca="false">K217</f>
        <v>#REF!</v>
      </c>
      <c r="M215" s="64" t="e">
        <f aca="false">L217</f>
        <v>#REF!</v>
      </c>
      <c r="N215" s="64" t="e">
        <f aca="false">M217</f>
        <v>#REF!</v>
      </c>
      <c r="O215" s="64" t="e">
        <f aca="false">N217</f>
        <v>#REF!</v>
      </c>
      <c r="P215" s="64" t="e">
        <f aca="false">O217</f>
        <v>#REF!</v>
      </c>
      <c r="Q215" s="64" t="e">
        <f aca="false">P217</f>
        <v>#REF!</v>
      </c>
      <c r="R215" s="64"/>
      <c r="S215" s="64"/>
      <c r="T215" s="64"/>
      <c r="U215" s="64"/>
      <c r="V215" s="64"/>
      <c r="W215" s="64"/>
      <c r="X215" s="64"/>
      <c r="Y215" s="64"/>
      <c r="Z215" s="64"/>
      <c r="AA215" s="64"/>
      <c r="AB215" s="58"/>
      <c r="AC215" s="64"/>
      <c r="AD215" s="64"/>
      <c r="AE215" s="64"/>
      <c r="AF215" s="64"/>
      <c r="AG215" s="64"/>
      <c r="AH215" s="58"/>
      <c r="AI215" s="59"/>
      <c r="AJ215" s="59"/>
      <c r="AK215" s="59"/>
      <c r="AL215" s="59"/>
      <c r="AM215" s="59"/>
    </row>
    <row r="216" customFormat="false" ht="15" hidden="true" customHeight="false" outlineLevel="0" collapsed="false">
      <c r="A216" s="78" t="s">
        <v>129</v>
      </c>
      <c r="B216" s="78"/>
      <c r="C216" s="68"/>
      <c r="D216" s="87"/>
      <c r="E216" s="87" t="e">
        <f aca="false">E200+E206+E213</f>
        <v>#REF!</v>
      </c>
      <c r="F216" s="87" t="e">
        <f aca="false">F200+F206+F213</f>
        <v>#REF!</v>
      </c>
      <c r="G216" s="87" t="e">
        <f aca="false">G200+G206+G213</f>
        <v>#REF!</v>
      </c>
      <c r="H216" s="87" t="e">
        <f aca="false">H200+H206+H213</f>
        <v>#REF!</v>
      </c>
      <c r="I216" s="87" t="e">
        <f aca="false">I200+I206+I213</f>
        <v>#REF!</v>
      </c>
      <c r="J216" s="87" t="e">
        <f aca="false">J200+J206+J213</f>
        <v>#REF!</v>
      </c>
      <c r="K216" s="87" t="e">
        <f aca="false">K200+K206+K213</f>
        <v>#REF!</v>
      </c>
      <c r="L216" s="87" t="e">
        <f aca="false">L200+L206+L213</f>
        <v>#REF!</v>
      </c>
      <c r="M216" s="87" t="e">
        <f aca="false">M200+M206+M213</f>
        <v>#REF!</v>
      </c>
      <c r="N216" s="87" t="e">
        <f aca="false">N200+N206+N213</f>
        <v>#REF!</v>
      </c>
      <c r="O216" s="87" t="e">
        <f aca="false">O200+O206+O213</f>
        <v>#REF!</v>
      </c>
      <c r="P216" s="87" t="e">
        <f aca="false">P200+P206+P213</f>
        <v>#REF!</v>
      </c>
      <c r="Q216" s="87" t="e">
        <f aca="false">Q200+Q206+Q213</f>
        <v>#REF!</v>
      </c>
      <c r="R216" s="51"/>
      <c r="S216" s="51"/>
      <c r="T216" s="51"/>
      <c r="U216" s="51"/>
      <c r="V216" s="51"/>
      <c r="W216" s="51"/>
      <c r="X216" s="51"/>
      <c r="Y216" s="51"/>
      <c r="Z216" s="51"/>
      <c r="AA216" s="51"/>
      <c r="AC216" s="51"/>
      <c r="AD216" s="51"/>
      <c r="AE216" s="51"/>
      <c r="AF216" s="51"/>
      <c r="AG216" s="51"/>
      <c r="AI216" s="30"/>
      <c r="AJ216" s="30"/>
      <c r="AK216" s="30"/>
      <c r="AL216" s="30"/>
      <c r="AM216" s="30"/>
    </row>
    <row r="217" s="42" customFormat="true" ht="15" hidden="true" customHeight="false" outlineLevel="0" collapsed="false">
      <c r="A217" s="56" t="s">
        <v>130</v>
      </c>
      <c r="B217" s="56"/>
      <c r="D217" s="64" t="n">
        <f aca="false">D158</f>
        <v>80000</v>
      </c>
      <c r="E217" s="64" t="e">
        <f aca="false">SUM(E215:E216)</f>
        <v>#REF!</v>
      </c>
      <c r="F217" s="64" t="e">
        <f aca="false">SUM(F215:F216)</f>
        <v>#REF!</v>
      </c>
      <c r="G217" s="64" t="e">
        <f aca="false">SUM(G215:G216)</f>
        <v>#REF!</v>
      </c>
      <c r="H217" s="64" t="e">
        <f aca="false">SUM(H215:H216)</f>
        <v>#REF!</v>
      </c>
      <c r="I217" s="64" t="e">
        <f aca="false">SUM(I215:I216)</f>
        <v>#REF!</v>
      </c>
      <c r="J217" s="64" t="e">
        <f aca="false">SUM(J215:J216)</f>
        <v>#REF!</v>
      </c>
      <c r="K217" s="64" t="e">
        <f aca="false">SUM(K215:K216)</f>
        <v>#REF!</v>
      </c>
      <c r="L217" s="64" t="e">
        <f aca="false">SUM(L215:L216)</f>
        <v>#REF!</v>
      </c>
      <c r="M217" s="64" t="e">
        <f aca="false">SUM(M215:M216)</f>
        <v>#REF!</v>
      </c>
      <c r="N217" s="64" t="e">
        <f aca="false">SUM(N215:N216)</f>
        <v>#REF!</v>
      </c>
      <c r="O217" s="64" t="e">
        <f aca="false">SUM(O215:O216)</f>
        <v>#REF!</v>
      </c>
      <c r="P217" s="64" t="e">
        <f aca="false">SUM(P215:P216)</f>
        <v>#REF!</v>
      </c>
      <c r="Q217" s="64" t="e">
        <f aca="false">SUM(Q215:Q216)</f>
        <v>#REF!</v>
      </c>
      <c r="R217" s="64"/>
      <c r="S217" s="64"/>
      <c r="T217" s="64"/>
      <c r="U217" s="64"/>
      <c r="V217" s="64"/>
      <c r="W217" s="64"/>
      <c r="X217" s="64"/>
      <c r="Y217" s="64"/>
      <c r="Z217" s="64"/>
      <c r="AA217" s="64"/>
      <c r="AB217" s="58"/>
      <c r="AC217" s="64"/>
      <c r="AD217" s="64"/>
      <c r="AE217" s="64"/>
      <c r="AF217" s="64"/>
      <c r="AG217" s="64"/>
      <c r="AH217" s="58"/>
      <c r="AI217" s="59"/>
      <c r="AJ217" s="59"/>
      <c r="AK217" s="59"/>
      <c r="AL217" s="59"/>
      <c r="AM217" s="59"/>
    </row>
    <row r="218" customFormat="false" ht="14.25" hidden="true" customHeight="false" outlineLevel="0" collapsed="false">
      <c r="D218" s="34"/>
      <c r="E218" s="34"/>
      <c r="F218" s="34"/>
      <c r="G218" s="34"/>
      <c r="H218" s="34"/>
      <c r="I218" s="34"/>
      <c r="J218" s="34"/>
      <c r="K218" s="34"/>
      <c r="L218" s="34"/>
      <c r="M218" s="34"/>
      <c r="N218" s="34"/>
      <c r="O218" s="34"/>
      <c r="P218" s="34"/>
      <c r="Q218" s="34"/>
    </row>
    <row r="219" s="90" customFormat="true" ht="15" hidden="true" customHeight="false" outlineLevel="0" collapsed="false">
      <c r="A219" s="21" t="s">
        <v>131</v>
      </c>
      <c r="B219" s="89"/>
      <c r="C219" s="62"/>
      <c r="D219" s="62"/>
      <c r="E219" s="62"/>
      <c r="F219" s="62"/>
      <c r="G219" s="62"/>
      <c r="H219" s="62"/>
      <c r="I219" s="62"/>
      <c r="J219" s="62"/>
      <c r="K219" s="62"/>
      <c r="L219" s="62"/>
      <c r="M219" s="62"/>
      <c r="N219" s="62"/>
      <c r="O219" s="62"/>
      <c r="P219" s="62"/>
      <c r="Q219" s="62"/>
      <c r="AB219" s="2"/>
      <c r="AH219" s="2"/>
      <c r="AI219" s="2"/>
      <c r="AJ219" s="2"/>
      <c r="AK219" s="2"/>
      <c r="AL219" s="2"/>
      <c r="AM219" s="2"/>
    </row>
    <row r="220" s="101" customFormat="true" ht="14.25" hidden="true" customHeight="false" outlineLevel="0" collapsed="false">
      <c r="B220" s="102"/>
      <c r="AB220" s="103"/>
      <c r="AH220" s="103"/>
      <c r="AI220" s="104"/>
      <c r="AJ220" s="104"/>
      <c r="AK220" s="104"/>
      <c r="AL220" s="104"/>
      <c r="AM220" s="104"/>
    </row>
    <row r="221" s="105" customFormat="true" ht="15" hidden="true" customHeight="false" outlineLevel="0" collapsed="false">
      <c r="A221" s="105" t="s">
        <v>132</v>
      </c>
      <c r="B221" s="106"/>
      <c r="E221" s="107" t="e">
        <f aca="false">E200+E206</f>
        <v>#REF!</v>
      </c>
      <c r="F221" s="107" t="e">
        <f aca="false">F200+F206</f>
        <v>#REF!</v>
      </c>
      <c r="G221" s="107" t="e">
        <f aca="false">G200+G206</f>
        <v>#REF!</v>
      </c>
      <c r="H221" s="107" t="e">
        <f aca="false">H200+H206</f>
        <v>#REF!</v>
      </c>
      <c r="I221" s="107" t="e">
        <f aca="false">I200+I206</f>
        <v>#REF!</v>
      </c>
      <c r="J221" s="107" t="e">
        <f aca="false">J200+J206</f>
        <v>#REF!</v>
      </c>
      <c r="K221" s="107" t="e">
        <f aca="false">K200+K206</f>
        <v>#REF!</v>
      </c>
      <c r="L221" s="107" t="e">
        <f aca="false">L200+L206</f>
        <v>#REF!</v>
      </c>
      <c r="M221" s="107" t="e">
        <f aca="false">M200+M206</f>
        <v>#REF!</v>
      </c>
      <c r="N221" s="107" t="e">
        <f aca="false">N200+N206</f>
        <v>#REF!</v>
      </c>
      <c r="O221" s="107" t="e">
        <f aca="false">O200+O206</f>
        <v>#REF!</v>
      </c>
      <c r="P221" s="107" t="e">
        <f aca="false">P200+P206</f>
        <v>#REF!</v>
      </c>
      <c r="Q221" s="107" t="e">
        <f aca="false">Q200+Q206</f>
        <v>#REF!</v>
      </c>
      <c r="R221" s="108"/>
      <c r="S221" s="108"/>
      <c r="T221" s="108"/>
      <c r="U221" s="108"/>
      <c r="V221" s="108"/>
      <c r="W221" s="108"/>
      <c r="X221" s="108"/>
      <c r="Y221" s="108"/>
      <c r="Z221" s="108"/>
      <c r="AA221" s="108"/>
      <c r="AB221" s="63"/>
      <c r="AC221" s="108"/>
      <c r="AD221" s="108"/>
      <c r="AE221" s="108"/>
      <c r="AF221" s="108"/>
      <c r="AG221" s="108"/>
      <c r="AH221" s="63"/>
      <c r="AI221" s="109"/>
      <c r="AJ221" s="109"/>
      <c r="AK221" s="109"/>
      <c r="AL221" s="109"/>
      <c r="AM221" s="109"/>
    </row>
    <row r="222" s="101" customFormat="true" ht="15" hidden="true" customHeight="false" outlineLevel="0" collapsed="false">
      <c r="A222" s="110"/>
      <c r="B222" s="102" t="s">
        <v>125</v>
      </c>
      <c r="D222" s="111"/>
      <c r="E222" s="111" t="n">
        <f aca="false">E211</f>
        <v>0</v>
      </c>
      <c r="F222" s="111" t="n">
        <f aca="false">F211</f>
        <v>0</v>
      </c>
      <c r="G222" s="111" t="n">
        <f aca="false">G211</f>
        <v>0</v>
      </c>
      <c r="H222" s="111" t="n">
        <f aca="false">H211</f>
        <v>0</v>
      </c>
      <c r="I222" s="111" t="n">
        <f aca="false">I211</f>
        <v>0</v>
      </c>
      <c r="J222" s="111" t="n">
        <f aca="false">J211</f>
        <v>0</v>
      </c>
      <c r="K222" s="111" t="n">
        <f aca="false">K211</f>
        <v>0</v>
      </c>
      <c r="L222" s="111" t="n">
        <f aca="false">L211</f>
        <v>0</v>
      </c>
      <c r="M222" s="111" t="n">
        <f aca="false">M211</f>
        <v>0</v>
      </c>
      <c r="N222" s="111" t="n">
        <f aca="false">N211</f>
        <v>0</v>
      </c>
      <c r="O222" s="111" t="n">
        <f aca="false">O211</f>
        <v>0</v>
      </c>
      <c r="P222" s="111" t="e">
        <f aca="false">P211</f>
        <v>#REF!</v>
      </c>
      <c r="Q222" s="111" t="n">
        <f aca="false">Q211</f>
        <v>0</v>
      </c>
      <c r="R222" s="112"/>
      <c r="S222" s="112"/>
      <c r="T222" s="112"/>
      <c r="U222" s="112"/>
      <c r="V222" s="112"/>
      <c r="W222" s="112"/>
      <c r="X222" s="112"/>
      <c r="Y222" s="112"/>
      <c r="Z222" s="112"/>
      <c r="AA222" s="112"/>
      <c r="AB222" s="103"/>
      <c r="AC222" s="112"/>
      <c r="AD222" s="112"/>
      <c r="AE222" s="112"/>
      <c r="AF222" s="112"/>
      <c r="AG222" s="112"/>
      <c r="AH222" s="103"/>
      <c r="AI222" s="113"/>
      <c r="AJ222" s="113"/>
      <c r="AK222" s="113"/>
      <c r="AL222" s="113"/>
      <c r="AM222" s="113"/>
    </row>
    <row r="223" s="101" customFormat="true" ht="15" hidden="true" customHeight="false" outlineLevel="0" collapsed="false">
      <c r="A223" s="110"/>
      <c r="B223" s="102" t="s">
        <v>126</v>
      </c>
      <c r="D223" s="111"/>
      <c r="E223" s="111" t="n">
        <f aca="false">E212</f>
        <v>0</v>
      </c>
      <c r="F223" s="111" t="n">
        <f aca="false">F212</f>
        <v>0</v>
      </c>
      <c r="G223" s="111" t="n">
        <f aca="false">G212</f>
        <v>0</v>
      </c>
      <c r="H223" s="111" t="n">
        <f aca="false">H212</f>
        <v>0</v>
      </c>
      <c r="I223" s="111" t="n">
        <f aca="false">I212</f>
        <v>0</v>
      </c>
      <c r="J223" s="111" t="n">
        <f aca="false">J212</f>
        <v>0</v>
      </c>
      <c r="K223" s="111" t="n">
        <f aca="false">K212</f>
        <v>0</v>
      </c>
      <c r="L223" s="111" t="n">
        <f aca="false">L212</f>
        <v>0</v>
      </c>
      <c r="M223" s="111" t="n">
        <f aca="false">M212</f>
        <v>0</v>
      </c>
      <c r="N223" s="111" t="n">
        <f aca="false">N212</f>
        <v>0</v>
      </c>
      <c r="O223" s="111" t="n">
        <f aca="false">O212</f>
        <v>0</v>
      </c>
      <c r="P223" s="111" t="n">
        <f aca="false">P212</f>
        <v>0</v>
      </c>
      <c r="Q223" s="111" t="n">
        <f aca="false">Q212</f>
        <v>0</v>
      </c>
      <c r="R223" s="112"/>
      <c r="S223" s="112"/>
      <c r="T223" s="112"/>
      <c r="U223" s="112"/>
      <c r="V223" s="112"/>
      <c r="W223" s="112"/>
      <c r="X223" s="112"/>
      <c r="Y223" s="112"/>
      <c r="Z223" s="112"/>
      <c r="AA223" s="112"/>
      <c r="AB223" s="103"/>
      <c r="AC223" s="112"/>
      <c r="AD223" s="112"/>
      <c r="AE223" s="112"/>
      <c r="AF223" s="112"/>
      <c r="AG223" s="112"/>
      <c r="AH223" s="103"/>
      <c r="AI223" s="113"/>
      <c r="AJ223" s="113"/>
      <c r="AK223" s="113"/>
      <c r="AL223" s="113"/>
      <c r="AM223" s="113"/>
    </row>
    <row r="224" s="101" customFormat="true" ht="15" hidden="true" customHeight="false" outlineLevel="0" collapsed="false">
      <c r="A224" s="110"/>
      <c r="B224" s="102" t="s">
        <v>128</v>
      </c>
      <c r="D224" s="111"/>
      <c r="E224" s="111" t="n">
        <f aca="false">E215</f>
        <v>100000</v>
      </c>
      <c r="F224" s="111" t="e">
        <f aca="false">F215</f>
        <v>#REF!</v>
      </c>
      <c r="G224" s="111" t="e">
        <f aca="false">G215</f>
        <v>#REF!</v>
      </c>
      <c r="H224" s="111" t="e">
        <f aca="false">H215</f>
        <v>#REF!</v>
      </c>
      <c r="I224" s="111" t="e">
        <f aca="false">I215</f>
        <v>#REF!</v>
      </c>
      <c r="J224" s="111" t="e">
        <f aca="false">J215</f>
        <v>#REF!</v>
      </c>
      <c r="K224" s="111" t="e">
        <f aca="false">K215</f>
        <v>#REF!</v>
      </c>
      <c r="L224" s="111" t="e">
        <f aca="false">L215</f>
        <v>#REF!</v>
      </c>
      <c r="M224" s="111" t="e">
        <f aca="false">M215</f>
        <v>#REF!</v>
      </c>
      <c r="N224" s="111" t="e">
        <f aca="false">N215</f>
        <v>#REF!</v>
      </c>
      <c r="O224" s="111" t="e">
        <f aca="false">O215</f>
        <v>#REF!</v>
      </c>
      <c r="P224" s="111" t="e">
        <f aca="false">P215</f>
        <v>#REF!</v>
      </c>
      <c r="Q224" s="111" t="e">
        <f aca="false">Q215</f>
        <v>#REF!</v>
      </c>
      <c r="R224" s="111"/>
      <c r="S224" s="111"/>
      <c r="T224" s="111"/>
      <c r="U224" s="111"/>
      <c r="V224" s="111"/>
      <c r="W224" s="111"/>
      <c r="X224" s="111"/>
      <c r="Y224" s="111"/>
      <c r="Z224" s="111"/>
      <c r="AA224" s="111"/>
      <c r="AB224" s="103"/>
      <c r="AC224" s="111"/>
      <c r="AD224" s="111"/>
      <c r="AE224" s="111"/>
      <c r="AF224" s="111"/>
      <c r="AG224" s="111"/>
      <c r="AH224" s="103"/>
      <c r="AI224" s="113"/>
      <c r="AJ224" s="113"/>
      <c r="AK224" s="113"/>
      <c r="AL224" s="113"/>
      <c r="AM224" s="113"/>
    </row>
    <row r="225" s="101" customFormat="true" ht="15" hidden="true" customHeight="false" outlineLevel="0" collapsed="false">
      <c r="A225" s="114"/>
      <c r="B225" s="115" t="s">
        <v>18</v>
      </c>
      <c r="C225" s="116"/>
      <c r="D225" s="117"/>
      <c r="E225" s="117" t="n">
        <f aca="false">-E30</f>
        <v>-122500</v>
      </c>
      <c r="F225" s="117" t="n">
        <f aca="false">-F30</f>
        <v>-122500</v>
      </c>
      <c r="G225" s="117" t="n">
        <f aca="false">-G30</f>
        <v>-122500</v>
      </c>
      <c r="H225" s="117" t="n">
        <f aca="false">-H30</f>
        <v>-122500</v>
      </c>
      <c r="I225" s="117" t="n">
        <f aca="false">-I30</f>
        <v>-122500</v>
      </c>
      <c r="J225" s="117" t="n">
        <f aca="false">-J30</f>
        <v>-124500</v>
      </c>
      <c r="K225" s="117" t="n">
        <f aca="false">-K30</f>
        <v>-131500</v>
      </c>
      <c r="L225" s="117" t="n">
        <f aca="false">-L30</f>
        <v>-136500</v>
      </c>
      <c r="M225" s="117" t="n">
        <f aca="false">-M30</f>
        <v>-136500</v>
      </c>
      <c r="N225" s="117" t="n">
        <f aca="false">-N30</f>
        <v>-136500</v>
      </c>
      <c r="O225" s="117" t="n">
        <f aca="false">-O30</f>
        <v>-137600</v>
      </c>
      <c r="P225" s="117" t="n">
        <f aca="false">-P30</f>
        <v>-141350</v>
      </c>
      <c r="Q225" s="117" t="n">
        <f aca="false">-Q30</f>
        <v>-72000</v>
      </c>
      <c r="R225" s="117"/>
      <c r="S225" s="117"/>
      <c r="T225" s="117"/>
      <c r="U225" s="117"/>
      <c r="V225" s="117"/>
      <c r="W225" s="117"/>
      <c r="X225" s="117"/>
      <c r="Y225" s="117"/>
      <c r="Z225" s="117"/>
      <c r="AA225" s="117"/>
      <c r="AB225" s="103"/>
      <c r="AC225" s="117"/>
      <c r="AD225" s="117"/>
      <c r="AE225" s="117"/>
      <c r="AF225" s="117"/>
      <c r="AG225" s="117"/>
      <c r="AH225" s="103"/>
      <c r="AI225" s="113"/>
      <c r="AJ225" s="113"/>
      <c r="AK225" s="113"/>
      <c r="AL225" s="113"/>
      <c r="AM225" s="113"/>
    </row>
    <row r="226" s="105" customFormat="true" ht="15" hidden="true" customHeight="false" outlineLevel="0" collapsed="false">
      <c r="A226" s="106" t="s">
        <v>133</v>
      </c>
      <c r="B226" s="106"/>
      <c r="D226" s="107"/>
      <c r="E226" s="107" t="e">
        <f aca="false">SUM(E221:E225)</f>
        <v>#REF!</v>
      </c>
      <c r="F226" s="107" t="e">
        <f aca="false">SUM(F221:F225)</f>
        <v>#REF!</v>
      </c>
      <c r="G226" s="107" t="e">
        <f aca="false">SUM(G221:G225)</f>
        <v>#REF!</v>
      </c>
      <c r="H226" s="107" t="e">
        <f aca="false">SUM(H221:H225)</f>
        <v>#REF!</v>
      </c>
      <c r="I226" s="107" t="e">
        <f aca="false">SUM(I221:I225)</f>
        <v>#REF!</v>
      </c>
      <c r="J226" s="107" t="e">
        <f aca="false">SUM(J221:J225)</f>
        <v>#REF!</v>
      </c>
      <c r="K226" s="107" t="e">
        <f aca="false">SUM(K221:K225)</f>
        <v>#REF!</v>
      </c>
      <c r="L226" s="107" t="e">
        <f aca="false">SUM(L221:L225)</f>
        <v>#REF!</v>
      </c>
      <c r="M226" s="107" t="e">
        <f aca="false">SUM(M221:M225)</f>
        <v>#REF!</v>
      </c>
      <c r="N226" s="107" t="e">
        <f aca="false">SUM(N221:N225)</f>
        <v>#REF!</v>
      </c>
      <c r="O226" s="107" t="e">
        <f aca="false">SUM(O221:O225)</f>
        <v>#REF!</v>
      </c>
      <c r="P226" s="107" t="e">
        <f aca="false">SUM(P221:P225)</f>
        <v>#REF!</v>
      </c>
      <c r="Q226" s="107" t="e">
        <f aca="false">SUM(Q221:Q225)</f>
        <v>#REF!</v>
      </c>
      <c r="R226" s="107"/>
      <c r="S226" s="107"/>
      <c r="T226" s="107"/>
      <c r="U226" s="107"/>
      <c r="V226" s="107"/>
      <c r="W226" s="107"/>
      <c r="X226" s="107"/>
      <c r="Y226" s="107"/>
      <c r="Z226" s="107"/>
      <c r="AA226" s="107"/>
      <c r="AB226" s="63"/>
      <c r="AC226" s="108"/>
      <c r="AD226" s="108"/>
      <c r="AE226" s="108"/>
      <c r="AF226" s="108"/>
      <c r="AG226" s="108"/>
      <c r="AH226" s="63"/>
      <c r="AI226" s="109"/>
      <c r="AJ226" s="109"/>
      <c r="AK226" s="109"/>
      <c r="AL226" s="109"/>
      <c r="AM226" s="109"/>
    </row>
    <row r="227" s="101" customFormat="true" ht="15" hidden="true" customHeight="false" outlineLevel="0" collapsed="false">
      <c r="A227" s="114"/>
      <c r="B227" s="115" t="s">
        <v>124</v>
      </c>
      <c r="C227" s="116"/>
      <c r="D227" s="117"/>
      <c r="E227" s="117" t="n">
        <f aca="false">D232*-E13</f>
        <v>-0</v>
      </c>
      <c r="F227" s="117" t="n">
        <f aca="false">E232*-F13</f>
        <v>-0</v>
      </c>
      <c r="G227" s="117" t="n">
        <f aca="false">F232*-G13</f>
        <v>-0</v>
      </c>
      <c r="H227" s="117" t="n">
        <f aca="false">G232*-H13</f>
        <v>-0</v>
      </c>
      <c r="I227" s="117" t="n">
        <f aca="false">H232*-I13</f>
        <v>-0</v>
      </c>
      <c r="J227" s="117" t="n">
        <f aca="false">I232*-J13</f>
        <v>-0</v>
      </c>
      <c r="K227" s="117" t="n">
        <f aca="false">J232*-K13</f>
        <v>-0</v>
      </c>
      <c r="L227" s="117" t="n">
        <f aca="false">K232*-L13</f>
        <v>-0</v>
      </c>
      <c r="M227" s="117" t="n">
        <f aca="false">L232*-M13</f>
        <v>-0</v>
      </c>
      <c r="N227" s="117" t="n">
        <f aca="false">M232*-N13</f>
        <v>-0</v>
      </c>
      <c r="O227" s="117" t="n">
        <f aca="false">N232*-O13</f>
        <v>-0</v>
      </c>
      <c r="P227" s="117" t="n">
        <f aca="false">O232*-P13</f>
        <v>-0</v>
      </c>
      <c r="Q227" s="117" t="n">
        <f aca="false">P232*-Q13</f>
        <v>-0</v>
      </c>
      <c r="R227" s="118"/>
      <c r="S227" s="118"/>
      <c r="T227" s="118"/>
      <c r="U227" s="118"/>
      <c r="V227" s="118"/>
      <c r="W227" s="118"/>
      <c r="X227" s="118"/>
      <c r="Y227" s="118"/>
      <c r="Z227" s="118"/>
      <c r="AA227" s="118"/>
      <c r="AB227" s="103"/>
      <c r="AC227" s="118"/>
      <c r="AD227" s="118"/>
      <c r="AE227" s="118"/>
      <c r="AF227" s="118"/>
      <c r="AG227" s="118"/>
      <c r="AH227" s="103"/>
      <c r="AI227" s="113"/>
      <c r="AJ227" s="113"/>
      <c r="AK227" s="113"/>
      <c r="AL227" s="113"/>
      <c r="AM227" s="113"/>
    </row>
    <row r="228" s="105" customFormat="true" ht="15" hidden="true" customHeight="false" outlineLevel="0" collapsed="false">
      <c r="A228" s="105" t="s">
        <v>134</v>
      </c>
      <c r="B228" s="106"/>
      <c r="D228" s="107"/>
      <c r="E228" s="107" t="e">
        <f aca="false">E226+E227</f>
        <v>#REF!</v>
      </c>
      <c r="F228" s="107" t="e">
        <f aca="false">F226+F227</f>
        <v>#REF!</v>
      </c>
      <c r="G228" s="107" t="e">
        <f aca="false">G226+G227</f>
        <v>#REF!</v>
      </c>
      <c r="H228" s="107" t="e">
        <f aca="false">H226+H227</f>
        <v>#REF!</v>
      </c>
      <c r="I228" s="107" t="e">
        <f aca="false">I226+I227</f>
        <v>#REF!</v>
      </c>
      <c r="J228" s="107" t="e">
        <f aca="false">J226+J227</f>
        <v>#REF!</v>
      </c>
      <c r="K228" s="107" t="e">
        <f aca="false">K226+K227</f>
        <v>#REF!</v>
      </c>
      <c r="L228" s="107" t="e">
        <f aca="false">L226+L227</f>
        <v>#REF!</v>
      </c>
      <c r="M228" s="107" t="e">
        <f aca="false">M226+M227</f>
        <v>#REF!</v>
      </c>
      <c r="N228" s="107" t="e">
        <f aca="false">N226+N227</f>
        <v>#REF!</v>
      </c>
      <c r="O228" s="107" t="e">
        <f aca="false">O226+O227</f>
        <v>#REF!</v>
      </c>
      <c r="P228" s="107" t="e">
        <f aca="false">P226+P227</f>
        <v>#REF!</v>
      </c>
      <c r="Q228" s="107" t="e">
        <f aca="false">Q226+Q227</f>
        <v>#REF!</v>
      </c>
      <c r="R228" s="107"/>
      <c r="S228" s="107"/>
      <c r="T228" s="107"/>
      <c r="U228" s="107"/>
      <c r="V228" s="107"/>
      <c r="W228" s="107"/>
      <c r="X228" s="107"/>
      <c r="Y228" s="107"/>
      <c r="Z228" s="107"/>
      <c r="AA228" s="107"/>
      <c r="AB228" s="63"/>
      <c r="AC228" s="107"/>
      <c r="AD228" s="107"/>
      <c r="AE228" s="107"/>
      <c r="AF228" s="107"/>
      <c r="AG228" s="107"/>
      <c r="AH228" s="63"/>
      <c r="AI228" s="109"/>
      <c r="AJ228" s="109"/>
      <c r="AK228" s="109"/>
      <c r="AL228" s="109"/>
      <c r="AM228" s="109"/>
    </row>
    <row r="229" s="101" customFormat="true" ht="14.25" hidden="true" customHeight="false" outlineLevel="0" collapsed="false">
      <c r="B229" s="102"/>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03"/>
      <c r="AC229" s="111"/>
      <c r="AD229" s="111"/>
      <c r="AE229" s="111"/>
      <c r="AF229" s="111"/>
      <c r="AG229" s="111"/>
      <c r="AH229" s="103"/>
      <c r="AI229" s="104"/>
      <c r="AJ229" s="104"/>
      <c r="AK229" s="104"/>
      <c r="AL229" s="104"/>
      <c r="AM229" s="104"/>
    </row>
    <row r="230" s="101" customFormat="true" ht="15" hidden="true" customHeight="false" outlineLevel="0" collapsed="false">
      <c r="A230" s="102" t="s">
        <v>135</v>
      </c>
      <c r="B230" s="102"/>
      <c r="D230" s="111"/>
      <c r="E230" s="111" t="n">
        <f aca="false">D232</f>
        <v>0</v>
      </c>
      <c r="F230" s="111" t="n">
        <f aca="false">E232</f>
        <v>0</v>
      </c>
      <c r="G230" s="111" t="n">
        <f aca="false">F232</f>
        <v>0</v>
      </c>
      <c r="H230" s="111" t="n">
        <f aca="false">G232</f>
        <v>0</v>
      </c>
      <c r="I230" s="111" t="n">
        <f aca="false">H232</f>
        <v>0</v>
      </c>
      <c r="J230" s="111" t="n">
        <f aca="false">I232</f>
        <v>0</v>
      </c>
      <c r="K230" s="111" t="n">
        <f aca="false">J232</f>
        <v>0</v>
      </c>
      <c r="L230" s="111" t="n">
        <f aca="false">K232</f>
        <v>0</v>
      </c>
      <c r="M230" s="111" t="n">
        <f aca="false">L232</f>
        <v>0</v>
      </c>
      <c r="N230" s="111" t="n">
        <f aca="false">M232</f>
        <v>0</v>
      </c>
      <c r="O230" s="111" t="n">
        <f aca="false">N232</f>
        <v>0</v>
      </c>
      <c r="P230" s="111" t="n">
        <f aca="false">O232</f>
        <v>0</v>
      </c>
      <c r="Q230" s="111" t="n">
        <f aca="false">P232</f>
        <v>0</v>
      </c>
      <c r="R230" s="111"/>
      <c r="S230" s="111"/>
      <c r="T230" s="111"/>
      <c r="U230" s="111"/>
      <c r="V230" s="111"/>
      <c r="W230" s="111"/>
      <c r="X230" s="111"/>
      <c r="Y230" s="111"/>
      <c r="Z230" s="111"/>
      <c r="AA230" s="111"/>
      <c r="AB230" s="103"/>
      <c r="AC230" s="111"/>
      <c r="AD230" s="111"/>
      <c r="AE230" s="111"/>
      <c r="AF230" s="111"/>
      <c r="AG230" s="111"/>
      <c r="AH230" s="103"/>
      <c r="AI230" s="113"/>
      <c r="AJ230" s="113"/>
      <c r="AK230" s="113"/>
      <c r="AL230" s="113"/>
      <c r="AM230" s="113"/>
    </row>
    <row r="231" s="101" customFormat="true" ht="15" hidden="true" customHeight="false" outlineLevel="0" collapsed="false">
      <c r="A231" s="114"/>
      <c r="B231" s="115" t="s">
        <v>124</v>
      </c>
      <c r="C231" s="116"/>
      <c r="D231" s="117"/>
      <c r="E231" s="117" t="n">
        <f aca="false">E227</f>
        <v>-0</v>
      </c>
      <c r="F231" s="117" t="n">
        <f aca="false">F227</f>
        <v>-0</v>
      </c>
      <c r="G231" s="117" t="n">
        <f aca="false">G227</f>
        <v>-0</v>
      </c>
      <c r="H231" s="117" t="n">
        <f aca="false">H227</f>
        <v>-0</v>
      </c>
      <c r="I231" s="117" t="n">
        <f aca="false">I227</f>
        <v>-0</v>
      </c>
      <c r="J231" s="117" t="n">
        <f aca="false">J227</f>
        <v>-0</v>
      </c>
      <c r="K231" s="117" t="n">
        <f aca="false">K227</f>
        <v>-0</v>
      </c>
      <c r="L231" s="117" t="n">
        <f aca="false">L227</f>
        <v>-0</v>
      </c>
      <c r="M231" s="117" t="n">
        <f aca="false">M227</f>
        <v>-0</v>
      </c>
      <c r="N231" s="117" t="n">
        <f aca="false">N227</f>
        <v>-0</v>
      </c>
      <c r="O231" s="117" t="n">
        <f aca="false">O227</f>
        <v>-0</v>
      </c>
      <c r="P231" s="117" t="n">
        <f aca="false">P227</f>
        <v>-0</v>
      </c>
      <c r="Q231" s="117" t="n">
        <f aca="false">Q227</f>
        <v>-0</v>
      </c>
      <c r="R231" s="118"/>
      <c r="S231" s="118"/>
      <c r="T231" s="118"/>
      <c r="U231" s="118"/>
      <c r="V231" s="118"/>
      <c r="W231" s="118"/>
      <c r="X231" s="118"/>
      <c r="Y231" s="118"/>
      <c r="Z231" s="118"/>
      <c r="AA231" s="118"/>
      <c r="AB231" s="103"/>
      <c r="AC231" s="118"/>
      <c r="AD231" s="118"/>
      <c r="AE231" s="118"/>
      <c r="AF231" s="118"/>
      <c r="AG231" s="118"/>
      <c r="AH231" s="103"/>
      <c r="AI231" s="113"/>
      <c r="AJ231" s="113"/>
      <c r="AK231" s="113"/>
      <c r="AL231" s="113"/>
      <c r="AM231" s="113"/>
    </row>
    <row r="232" s="105" customFormat="true" ht="15" hidden="true" customHeight="false" outlineLevel="0" collapsed="false">
      <c r="A232" s="106" t="s">
        <v>136</v>
      </c>
      <c r="B232" s="106"/>
      <c r="D232" s="107" t="n">
        <f aca="false">D177</f>
        <v>0</v>
      </c>
      <c r="E232" s="107" t="n">
        <f aca="false">E230+E231</f>
        <v>0</v>
      </c>
      <c r="F232" s="107" t="n">
        <f aca="false">F230+F231</f>
        <v>0</v>
      </c>
      <c r="G232" s="107" t="n">
        <f aca="false">G230+G231</f>
        <v>0</v>
      </c>
      <c r="H232" s="107" t="n">
        <f aca="false">H230+H231</f>
        <v>0</v>
      </c>
      <c r="I232" s="107" t="n">
        <f aca="false">I230+I231</f>
        <v>0</v>
      </c>
      <c r="J232" s="107" t="n">
        <f aca="false">J230+J231</f>
        <v>0</v>
      </c>
      <c r="K232" s="107" t="n">
        <f aca="false">K230+K231</f>
        <v>0</v>
      </c>
      <c r="L232" s="107" t="n">
        <f aca="false">L230+L231</f>
        <v>0</v>
      </c>
      <c r="M232" s="107" t="n">
        <f aca="false">M230+M231</f>
        <v>0</v>
      </c>
      <c r="N232" s="107" t="n">
        <f aca="false">N230+N231</f>
        <v>0</v>
      </c>
      <c r="O232" s="107" t="n">
        <f aca="false">O230+O231</f>
        <v>0</v>
      </c>
      <c r="P232" s="107" t="n">
        <f aca="false">P230+P231</f>
        <v>0</v>
      </c>
      <c r="Q232" s="107" t="n">
        <f aca="false">Q230+Q231</f>
        <v>0</v>
      </c>
      <c r="R232" s="107"/>
      <c r="S232" s="107"/>
      <c r="T232" s="107"/>
      <c r="U232" s="107"/>
      <c r="V232" s="107"/>
      <c r="W232" s="107"/>
      <c r="X232" s="107"/>
      <c r="Y232" s="107"/>
      <c r="Z232" s="107"/>
      <c r="AA232" s="107"/>
      <c r="AB232" s="63"/>
      <c r="AC232" s="107"/>
      <c r="AD232" s="107"/>
      <c r="AE232" s="107"/>
      <c r="AF232" s="107"/>
      <c r="AG232" s="107"/>
      <c r="AH232" s="63"/>
      <c r="AI232" s="109"/>
      <c r="AJ232" s="109"/>
      <c r="AK232" s="109"/>
      <c r="AL232" s="109"/>
      <c r="AM232" s="109"/>
    </row>
    <row r="233" s="101" customFormat="true" ht="15" hidden="true" customHeight="false" outlineLevel="0" collapsed="false">
      <c r="A233" s="102" t="s">
        <v>137</v>
      </c>
      <c r="B233" s="102"/>
      <c r="D233" s="111"/>
      <c r="E233" s="111" t="n">
        <f aca="false">(2*E230*E12)/(2-E12)</f>
        <v>0</v>
      </c>
      <c r="F233" s="111" t="n">
        <f aca="false">(2*F230*F12)/(2-F12)</f>
        <v>0</v>
      </c>
      <c r="G233" s="111" t="n">
        <f aca="false">(2*G230*G12)/(2-G12)</f>
        <v>0</v>
      </c>
      <c r="H233" s="111" t="n">
        <f aca="false">(2*H230*H12)/(2-H12)</f>
        <v>0</v>
      </c>
      <c r="I233" s="111" t="n">
        <f aca="false">(2*I230*I12)/(2-I12)</f>
        <v>0</v>
      </c>
      <c r="J233" s="111" t="n">
        <f aca="false">(2*J230*J12)/(2-J12)</f>
        <v>0</v>
      </c>
      <c r="K233" s="111" t="n">
        <f aca="false">(2*K230*K12)/(2-K12)</f>
        <v>0</v>
      </c>
      <c r="L233" s="111" t="n">
        <f aca="false">(2*L230*L12)/(2-L12)</f>
        <v>0</v>
      </c>
      <c r="M233" s="111" t="n">
        <f aca="false">(2*M230*M12)/(2-M12)</f>
        <v>0</v>
      </c>
      <c r="N233" s="111" t="n">
        <f aca="false">(2*N230*N12)/(2-N12)</f>
        <v>0</v>
      </c>
      <c r="O233" s="111" t="n">
        <f aca="false">(2*O230*O12)/(2-O12)</f>
        <v>0</v>
      </c>
      <c r="P233" s="111" t="n">
        <f aca="false">(2*P230*P12)/(2-P12)</f>
        <v>0</v>
      </c>
      <c r="Q233" s="111" t="n">
        <f aca="false">(2*Q230*Q12)/(2-Q12)</f>
        <v>0</v>
      </c>
      <c r="R233" s="112"/>
      <c r="S233" s="112"/>
      <c r="T233" s="112"/>
      <c r="U233" s="112"/>
      <c r="V233" s="112"/>
      <c r="W233" s="112"/>
      <c r="X233" s="112"/>
      <c r="Y233" s="112"/>
      <c r="Z233" s="112"/>
      <c r="AA233" s="112"/>
      <c r="AB233" s="103"/>
      <c r="AC233" s="112"/>
      <c r="AD233" s="112"/>
      <c r="AE233" s="112"/>
      <c r="AF233" s="112"/>
      <c r="AG233" s="112"/>
      <c r="AH233" s="103"/>
      <c r="AI233" s="113"/>
      <c r="AJ233" s="113"/>
      <c r="AK233" s="113"/>
      <c r="AL233" s="113"/>
      <c r="AM233" s="113"/>
    </row>
    <row r="234" s="101" customFormat="true" ht="14.25" hidden="true" customHeight="false" outlineLevel="0" collapsed="false">
      <c r="B234" s="102"/>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03"/>
      <c r="AC234" s="111"/>
      <c r="AD234" s="111"/>
      <c r="AE234" s="111"/>
      <c r="AF234" s="111"/>
      <c r="AG234" s="111"/>
      <c r="AH234" s="103"/>
      <c r="AI234" s="104"/>
      <c r="AJ234" s="104"/>
      <c r="AK234" s="104"/>
      <c r="AL234" s="104"/>
      <c r="AM234" s="104"/>
    </row>
    <row r="235" s="101" customFormat="true" ht="15" hidden="true" customHeight="false" outlineLevel="0" collapsed="false">
      <c r="A235" s="102" t="s">
        <v>138</v>
      </c>
      <c r="B235" s="102"/>
      <c r="D235" s="111"/>
      <c r="E235" s="111" t="n">
        <f aca="false">D237</f>
        <v>-1508450</v>
      </c>
      <c r="F235" s="111" t="e">
        <f aca="false">E237</f>
        <v>#REF!</v>
      </c>
      <c r="G235" s="111" t="e">
        <f aca="false">F237</f>
        <v>#REF!</v>
      </c>
      <c r="H235" s="111" t="e">
        <f aca="false">G237</f>
        <v>#REF!</v>
      </c>
      <c r="I235" s="111" t="e">
        <f aca="false">H237</f>
        <v>#REF!</v>
      </c>
      <c r="J235" s="111" t="e">
        <f aca="false">I237</f>
        <v>#REF!</v>
      </c>
      <c r="K235" s="111" t="e">
        <f aca="false">J237</f>
        <v>#REF!</v>
      </c>
      <c r="L235" s="111" t="e">
        <f aca="false">K237</f>
        <v>#REF!</v>
      </c>
      <c r="M235" s="111" t="e">
        <f aca="false">L237</f>
        <v>#REF!</v>
      </c>
      <c r="N235" s="111" t="e">
        <f aca="false">M237</f>
        <v>#REF!</v>
      </c>
      <c r="O235" s="111" t="e">
        <f aca="false">N237</f>
        <v>#REF!</v>
      </c>
      <c r="P235" s="111" t="e">
        <f aca="false">O237</f>
        <v>#REF!</v>
      </c>
      <c r="Q235" s="111" t="e">
        <f aca="false">P237</f>
        <v>#REF!</v>
      </c>
      <c r="R235" s="111"/>
      <c r="S235" s="111"/>
      <c r="T235" s="111"/>
      <c r="U235" s="111"/>
      <c r="V235" s="111"/>
      <c r="W235" s="111"/>
      <c r="X235" s="111"/>
      <c r="Y235" s="111"/>
      <c r="Z235" s="111"/>
      <c r="AA235" s="111"/>
      <c r="AB235" s="103"/>
      <c r="AC235" s="111"/>
      <c r="AD235" s="111"/>
      <c r="AE235" s="111"/>
      <c r="AF235" s="111"/>
      <c r="AG235" s="111"/>
      <c r="AH235" s="103"/>
      <c r="AI235" s="113"/>
      <c r="AJ235" s="113"/>
      <c r="AK235" s="113"/>
      <c r="AL235" s="113"/>
      <c r="AM235" s="113"/>
    </row>
    <row r="236" s="101" customFormat="true" ht="15" hidden="true" customHeight="false" outlineLevel="0" collapsed="false">
      <c r="A236" s="114"/>
      <c r="B236" s="115" t="s">
        <v>123</v>
      </c>
      <c r="C236" s="116"/>
      <c r="D236" s="117"/>
      <c r="E236" s="117" t="e">
        <f aca="false">-MIN(E235,E228)</f>
        <v>#REF!</v>
      </c>
      <c r="F236" s="117" t="e">
        <f aca="false">-MIN(F235,F228)</f>
        <v>#REF!</v>
      </c>
      <c r="G236" s="117" t="e">
        <f aca="false">-MIN(G235,G228)</f>
        <v>#REF!</v>
      </c>
      <c r="H236" s="117" t="e">
        <f aca="false">-MIN(H235,H228)</f>
        <v>#REF!</v>
      </c>
      <c r="I236" s="117" t="e">
        <f aca="false">-MIN(I235,I228)</f>
        <v>#REF!</v>
      </c>
      <c r="J236" s="117" t="e">
        <f aca="false">-MIN(J235,J228)</f>
        <v>#REF!</v>
      </c>
      <c r="K236" s="117" t="e">
        <f aca="false">-MIN(K235,K228)</f>
        <v>#REF!</v>
      </c>
      <c r="L236" s="117" t="e">
        <f aca="false">-MIN(L235,L228)</f>
        <v>#REF!</v>
      </c>
      <c r="M236" s="117" t="e">
        <f aca="false">-MIN(M235,M228)</f>
        <v>#REF!</v>
      </c>
      <c r="N236" s="117" t="e">
        <f aca="false">-MIN(N235,N228)</f>
        <v>#REF!</v>
      </c>
      <c r="O236" s="117" t="e">
        <f aca="false">-MIN(O235,O228)</f>
        <v>#REF!</v>
      </c>
      <c r="P236" s="117" t="e">
        <f aca="false">-MIN(P235,P228)</f>
        <v>#REF!</v>
      </c>
      <c r="Q236" s="117" t="e">
        <f aca="false">-MIN(Q235,Q228)</f>
        <v>#REF!</v>
      </c>
      <c r="R236" s="118"/>
      <c r="S236" s="118"/>
      <c r="T236" s="118"/>
      <c r="U236" s="118"/>
      <c r="V236" s="118"/>
      <c r="W236" s="118"/>
      <c r="X236" s="118"/>
      <c r="Y236" s="118"/>
      <c r="Z236" s="118"/>
      <c r="AA236" s="118"/>
      <c r="AB236" s="103"/>
      <c r="AC236" s="118"/>
      <c r="AD236" s="118"/>
      <c r="AE236" s="118"/>
      <c r="AF236" s="118"/>
      <c r="AG236" s="118"/>
      <c r="AH236" s="103"/>
      <c r="AI236" s="113"/>
      <c r="AJ236" s="113"/>
      <c r="AK236" s="113"/>
      <c r="AL236" s="113"/>
      <c r="AM236" s="113"/>
    </row>
    <row r="237" s="105" customFormat="true" ht="15" hidden="true" customHeight="false" outlineLevel="0" collapsed="false">
      <c r="A237" s="106" t="s">
        <v>139</v>
      </c>
      <c r="B237" s="106"/>
      <c r="D237" s="107" t="n">
        <f aca="false">D173</f>
        <v>-1508450</v>
      </c>
      <c r="E237" s="107" t="e">
        <f aca="false">E235+E236</f>
        <v>#REF!</v>
      </c>
      <c r="F237" s="107" t="e">
        <f aca="false">F235+F236</f>
        <v>#REF!</v>
      </c>
      <c r="G237" s="107" t="e">
        <f aca="false">G235+G236</f>
        <v>#REF!</v>
      </c>
      <c r="H237" s="107" t="e">
        <f aca="false">H235+H236</f>
        <v>#REF!</v>
      </c>
      <c r="I237" s="107" t="e">
        <f aca="false">I235+I236</f>
        <v>#REF!</v>
      </c>
      <c r="J237" s="107" t="e">
        <f aca="false">J235+J236</f>
        <v>#REF!</v>
      </c>
      <c r="K237" s="107" t="e">
        <f aca="false">K235+K236</f>
        <v>#REF!</v>
      </c>
      <c r="L237" s="107" t="e">
        <f aca="false">L235+L236</f>
        <v>#REF!</v>
      </c>
      <c r="M237" s="107" t="e">
        <f aca="false">M235+M236</f>
        <v>#REF!</v>
      </c>
      <c r="N237" s="107" t="e">
        <f aca="false">N235+N236</f>
        <v>#REF!</v>
      </c>
      <c r="O237" s="107" t="e">
        <f aca="false">O235+O236</f>
        <v>#REF!</v>
      </c>
      <c r="P237" s="107" t="e">
        <f aca="false">P235+P236</f>
        <v>#REF!</v>
      </c>
      <c r="Q237" s="107" t="e">
        <f aca="false">Q235+Q236</f>
        <v>#REF!</v>
      </c>
      <c r="R237" s="107"/>
      <c r="S237" s="107"/>
      <c r="T237" s="107"/>
      <c r="U237" s="107"/>
      <c r="V237" s="107"/>
      <c r="W237" s="107"/>
      <c r="X237" s="107"/>
      <c r="Y237" s="107"/>
      <c r="Z237" s="107"/>
      <c r="AA237" s="107"/>
      <c r="AB237" s="63"/>
      <c r="AC237" s="107"/>
      <c r="AD237" s="107"/>
      <c r="AE237" s="107"/>
      <c r="AF237" s="107"/>
      <c r="AG237" s="107"/>
      <c r="AH237" s="63"/>
      <c r="AI237" s="109"/>
      <c r="AJ237" s="109"/>
      <c r="AK237" s="109"/>
      <c r="AL237" s="109"/>
      <c r="AM237" s="109"/>
    </row>
    <row r="238" s="101" customFormat="true" ht="15" hidden="true" customHeight="false" outlineLevel="0" collapsed="false">
      <c r="A238" s="102" t="s">
        <v>140</v>
      </c>
      <c r="B238" s="102"/>
      <c r="D238" s="111"/>
      <c r="E238" s="111" t="n">
        <f aca="false">(2*E235*E11)/(2-E11)</f>
        <v>-4406.071354058</v>
      </c>
      <c r="F238" s="111" t="e">
        <f aca="false">(2*F235*F11)/(2-F11)</f>
        <v>#REF!</v>
      </c>
      <c r="G238" s="111" t="e">
        <f aca="false">(2*G235*G11)/(2-G11)</f>
        <v>#REF!</v>
      </c>
      <c r="H238" s="111" t="e">
        <f aca="false">(2*H235*H11)/(2-H11)</f>
        <v>#REF!</v>
      </c>
      <c r="I238" s="111" t="e">
        <f aca="false">(2*I235*I11)/(2-I11)</f>
        <v>#REF!</v>
      </c>
      <c r="J238" s="111" t="e">
        <f aca="false">(2*J235*J11)/(2-J11)</f>
        <v>#REF!</v>
      </c>
      <c r="K238" s="111" t="e">
        <f aca="false">(2*K235*K11)/(2-K11)</f>
        <v>#REF!</v>
      </c>
      <c r="L238" s="111" t="e">
        <f aca="false">(2*L235*L11)/(2-L11)</f>
        <v>#REF!</v>
      </c>
      <c r="M238" s="111" t="e">
        <f aca="false">(2*M235*M11)/(2-M11)</f>
        <v>#REF!</v>
      </c>
      <c r="N238" s="111" t="e">
        <f aca="false">(2*N235*N11)/(2-N11)</f>
        <v>#REF!</v>
      </c>
      <c r="O238" s="111" t="e">
        <f aca="false">(2*O235*O11)/(2-O11)</f>
        <v>#REF!</v>
      </c>
      <c r="P238" s="111" t="e">
        <f aca="false">(2*P235*P11)/(2-P11)</f>
        <v>#REF!</v>
      </c>
      <c r="Q238" s="111" t="e">
        <f aca="false">(2*Q235*Q11)/(2-Q11)</f>
        <v>#REF!</v>
      </c>
      <c r="R238" s="112"/>
      <c r="S238" s="112"/>
      <c r="T238" s="112"/>
      <c r="U238" s="112"/>
      <c r="V238" s="112"/>
      <c r="W238" s="112"/>
      <c r="X238" s="112"/>
      <c r="Y238" s="112"/>
      <c r="Z238" s="112"/>
      <c r="AA238" s="112"/>
      <c r="AB238" s="103"/>
      <c r="AC238" s="112"/>
      <c r="AD238" s="112"/>
      <c r="AE238" s="112"/>
      <c r="AF238" s="112"/>
      <c r="AG238" s="112"/>
      <c r="AH238" s="103"/>
      <c r="AI238" s="113"/>
      <c r="AJ238" s="113"/>
      <c r="AK238" s="113"/>
      <c r="AL238" s="113"/>
      <c r="AM238" s="113"/>
    </row>
    <row r="239" s="101" customFormat="true" ht="15" hidden="true" customHeight="false" outlineLevel="0" collapsed="false">
      <c r="A239" s="102"/>
      <c r="B239" s="102"/>
      <c r="D239" s="111"/>
      <c r="E239" s="111"/>
      <c r="F239" s="111"/>
      <c r="G239" s="111"/>
      <c r="H239" s="111"/>
      <c r="I239" s="111"/>
      <c r="J239" s="111"/>
      <c r="K239" s="111"/>
      <c r="L239" s="111"/>
      <c r="M239" s="111"/>
      <c r="N239" s="111"/>
      <c r="O239" s="111"/>
      <c r="P239" s="111"/>
      <c r="Q239" s="111"/>
      <c r="R239" s="112"/>
      <c r="S239" s="112"/>
      <c r="T239" s="112"/>
      <c r="U239" s="112"/>
      <c r="V239" s="112"/>
      <c r="W239" s="112"/>
      <c r="X239" s="112"/>
      <c r="Y239" s="112"/>
      <c r="Z239" s="112"/>
      <c r="AA239" s="112"/>
      <c r="AB239" s="103"/>
      <c r="AC239" s="112"/>
      <c r="AD239" s="112"/>
      <c r="AE239" s="112"/>
      <c r="AF239" s="112"/>
      <c r="AG239" s="112"/>
      <c r="AH239" s="103"/>
      <c r="AI239" s="113"/>
      <c r="AJ239" s="113"/>
      <c r="AK239" s="113"/>
      <c r="AL239" s="113"/>
      <c r="AM239" s="113"/>
    </row>
    <row r="240" s="90" customFormat="true" ht="15" hidden="false" customHeight="false" outlineLevel="0" collapsed="false">
      <c r="A240" s="21" t="s">
        <v>141</v>
      </c>
      <c r="B240" s="89"/>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2"/>
      <c r="AC240" s="62"/>
      <c r="AD240" s="62"/>
      <c r="AE240" s="62"/>
      <c r="AF240" s="62"/>
      <c r="AG240" s="62"/>
      <c r="AH240" s="2"/>
      <c r="AI240" s="2"/>
      <c r="AJ240" s="2"/>
      <c r="AK240" s="2"/>
      <c r="AL240" s="2"/>
      <c r="AM240" s="2"/>
    </row>
    <row r="242" customFormat="false" ht="15" hidden="false" customHeight="false" outlineLevel="0" collapsed="false">
      <c r="A242" s="0" t="str">
        <f aca="false">A98</f>
        <v>Total Revenues</v>
      </c>
      <c r="E242" s="34" t="n">
        <f aca="false">E98</f>
        <v>0</v>
      </c>
      <c r="F242" s="34" t="n">
        <f aca="false">F98</f>
        <v>0</v>
      </c>
      <c r="G242" s="34" t="n">
        <f aca="false">G98</f>
        <v>0</v>
      </c>
      <c r="H242" s="34" t="n">
        <f aca="false">H98</f>
        <v>0</v>
      </c>
      <c r="I242" s="34" t="n">
        <f aca="false">I98</f>
        <v>0</v>
      </c>
      <c r="J242" s="34" t="n">
        <f aca="false">J98</f>
        <v>0</v>
      </c>
      <c r="K242" s="34" t="n">
        <f aca="false">K98</f>
        <v>0</v>
      </c>
      <c r="L242" s="34" t="n">
        <f aca="false">L98</f>
        <v>0</v>
      </c>
      <c r="M242" s="34" t="n">
        <f aca="false">M98</f>
        <v>0</v>
      </c>
      <c r="N242" s="34" t="n">
        <f aca="false">N98</f>
        <v>0</v>
      </c>
      <c r="O242" s="34" t="n">
        <f aca="false">O98</f>
        <v>0</v>
      </c>
      <c r="P242" s="34" t="n">
        <f aca="false">P98</f>
        <v>0</v>
      </c>
      <c r="Q242" s="34" t="n">
        <f aca="false">Q98</f>
        <v>0</v>
      </c>
      <c r="R242" s="41"/>
      <c r="S242" s="41"/>
      <c r="T242" s="41"/>
      <c r="U242" s="41"/>
      <c r="V242" s="41"/>
      <c r="W242" s="41"/>
      <c r="X242" s="41"/>
      <c r="Y242" s="41"/>
      <c r="Z242" s="41"/>
      <c r="AA242" s="41"/>
      <c r="AC242" s="41"/>
      <c r="AD242" s="41"/>
      <c r="AE242" s="41"/>
      <c r="AF242" s="41"/>
      <c r="AG242" s="41"/>
      <c r="AI242" s="30"/>
      <c r="AJ242" s="30"/>
      <c r="AK242" s="30"/>
      <c r="AL242" s="30"/>
      <c r="AM242" s="30"/>
    </row>
    <row r="243" customFormat="false" ht="15" hidden="false" customHeight="false" outlineLevel="0" collapsed="false">
      <c r="A243" s="0" t="str">
        <f aca="false">A108</f>
        <v>Total Cost of Goods Sold</v>
      </c>
      <c r="D243" s="34"/>
      <c r="E243" s="34" t="n">
        <f aca="false">E108</f>
        <v>-429000</v>
      </c>
      <c r="F243" s="34" t="n">
        <f aca="false">F108</f>
        <v>-19000</v>
      </c>
      <c r="G243" s="34" t="n">
        <f aca="false">G108</f>
        <v>-19000</v>
      </c>
      <c r="H243" s="34" t="n">
        <f aca="false">H108</f>
        <v>-19000</v>
      </c>
      <c r="I243" s="34" t="n">
        <f aca="false">I108</f>
        <v>-19000</v>
      </c>
      <c r="J243" s="34" t="n">
        <f aca="false">J108</f>
        <v>-19000</v>
      </c>
      <c r="K243" s="34" t="n">
        <f aca="false">K108</f>
        <v>-31000</v>
      </c>
      <c r="L243" s="34" t="n">
        <f aca="false">L108</f>
        <v>-19000</v>
      </c>
      <c r="M243" s="34" t="n">
        <f aca="false">M108</f>
        <v>-19000</v>
      </c>
      <c r="N243" s="34" t="n">
        <f aca="false">N108</f>
        <v>-19000</v>
      </c>
      <c r="O243" s="34" t="n">
        <f aca="false">O108</f>
        <v>-19000</v>
      </c>
      <c r="P243" s="34" t="n">
        <f aca="false">P108</f>
        <v>-19000</v>
      </c>
      <c r="Q243" s="34" t="n">
        <f aca="false">Q108</f>
        <v>-19000</v>
      </c>
      <c r="R243" s="41"/>
      <c r="S243" s="41"/>
      <c r="T243" s="41"/>
      <c r="U243" s="41"/>
      <c r="V243" s="41"/>
      <c r="W243" s="41"/>
      <c r="X243" s="41"/>
      <c r="Y243" s="41"/>
      <c r="Z243" s="41"/>
      <c r="AA243" s="41"/>
      <c r="AC243" s="41"/>
      <c r="AD243" s="41"/>
      <c r="AE243" s="41"/>
      <c r="AF243" s="41"/>
      <c r="AG243" s="41"/>
      <c r="AI243" s="30"/>
      <c r="AJ243" s="30"/>
      <c r="AK243" s="30"/>
      <c r="AL243" s="30"/>
      <c r="AM243" s="30"/>
    </row>
    <row r="244" customFormat="false" ht="15" hidden="false" customHeight="false" outlineLevel="0" collapsed="false">
      <c r="A244" s="0" t="str">
        <f aca="false">A137</f>
        <v>Total Operating Expenses</v>
      </c>
      <c r="D244" s="34"/>
      <c r="E244" s="34" t="n">
        <f aca="false">E137</f>
        <v>-47200</v>
      </c>
      <c r="F244" s="34" t="n">
        <f aca="false">F137</f>
        <v>-47200</v>
      </c>
      <c r="G244" s="34" t="n">
        <f aca="false">G137</f>
        <v>-47200</v>
      </c>
      <c r="H244" s="34" t="n">
        <f aca="false">H137</f>
        <v>-47200</v>
      </c>
      <c r="I244" s="34" t="n">
        <f aca="false">I137</f>
        <v>-47200</v>
      </c>
      <c r="J244" s="34" t="n">
        <f aca="false">J137</f>
        <v>-47200</v>
      </c>
      <c r="K244" s="34" t="n">
        <f aca="false">K137</f>
        <v>-49800</v>
      </c>
      <c r="L244" s="34" t="n">
        <f aca="false">L137</f>
        <v>-54836.6666666667</v>
      </c>
      <c r="M244" s="34" t="n">
        <f aca="false">M137</f>
        <v>-54865</v>
      </c>
      <c r="N244" s="34" t="n">
        <f aca="false">N137</f>
        <v>-54893.3333333333</v>
      </c>
      <c r="O244" s="34" t="n">
        <f aca="false">O137</f>
        <v>-54921.6666666667</v>
      </c>
      <c r="P244" s="34" t="n">
        <f aca="false">P137</f>
        <v>-56058.3333333333</v>
      </c>
      <c r="Q244" s="34" t="n">
        <f aca="false">Q137</f>
        <v>-58841.6666666667</v>
      </c>
      <c r="R244" s="41"/>
      <c r="S244" s="41"/>
      <c r="T244" s="41"/>
      <c r="U244" s="41"/>
      <c r="V244" s="41"/>
      <c r="W244" s="41"/>
      <c r="X244" s="41"/>
      <c r="Y244" s="41"/>
      <c r="Z244" s="41"/>
      <c r="AA244" s="41"/>
      <c r="AC244" s="41"/>
      <c r="AD244" s="41"/>
      <c r="AE244" s="41"/>
      <c r="AF244" s="41"/>
      <c r="AG244" s="41"/>
      <c r="AI244" s="30"/>
      <c r="AJ244" s="30"/>
      <c r="AK244" s="30"/>
      <c r="AL244" s="30"/>
      <c r="AM244" s="30"/>
    </row>
    <row r="245" customFormat="false" ht="15" hidden="false" customHeight="false" outlineLevel="0" collapsed="false">
      <c r="A245" s="0" t="str">
        <f aca="false">A141</f>
        <v>EBITDA</v>
      </c>
      <c r="E245" s="34" t="n">
        <f aca="false">E141</f>
        <v>-475250</v>
      </c>
      <c r="F245" s="34" t="n">
        <f aca="false">F141</f>
        <v>-65250</v>
      </c>
      <c r="G245" s="34" t="n">
        <f aca="false">G141</f>
        <v>-65250</v>
      </c>
      <c r="H245" s="34" t="n">
        <f aca="false">H141</f>
        <v>-65250</v>
      </c>
      <c r="I245" s="34" t="n">
        <f aca="false">I141</f>
        <v>-65250</v>
      </c>
      <c r="J245" s="34" t="n">
        <f aca="false">J141</f>
        <v>-65250</v>
      </c>
      <c r="K245" s="34" t="n">
        <f aca="false">K141</f>
        <v>-79850</v>
      </c>
      <c r="L245" s="34" t="n">
        <f aca="false">L141</f>
        <v>-72850</v>
      </c>
      <c r="M245" s="34" t="n">
        <f aca="false">M141</f>
        <v>-72850</v>
      </c>
      <c r="N245" s="34" t="n">
        <f aca="false">N141</f>
        <v>-72850</v>
      </c>
      <c r="O245" s="34" t="n">
        <f aca="false">O141</f>
        <v>-72850</v>
      </c>
      <c r="P245" s="34" t="n">
        <f aca="false">P141</f>
        <v>-73950</v>
      </c>
      <c r="Q245" s="34" t="n">
        <f aca="false">Q141</f>
        <v>-76600</v>
      </c>
      <c r="R245" s="41"/>
      <c r="S245" s="41"/>
      <c r="T245" s="41"/>
      <c r="U245" s="41"/>
      <c r="V245" s="41"/>
      <c r="W245" s="41"/>
      <c r="X245" s="41"/>
      <c r="Y245" s="41"/>
      <c r="Z245" s="41"/>
      <c r="AA245" s="41"/>
      <c r="AC245" s="41"/>
      <c r="AD245" s="41"/>
      <c r="AE245" s="41"/>
      <c r="AF245" s="41"/>
      <c r="AG245" s="41"/>
      <c r="AI245" s="30"/>
      <c r="AJ245" s="30"/>
      <c r="AK245" s="30"/>
      <c r="AL245" s="30"/>
      <c r="AM245" s="30"/>
    </row>
    <row r="246" customFormat="false" ht="15" hidden="true" customHeight="false" outlineLevel="0" collapsed="false">
      <c r="A246" s="68" t="str">
        <f aca="false">A144</f>
        <v>Interest Expense</v>
      </c>
      <c r="B246" s="78"/>
      <c r="C246" s="68"/>
      <c r="D246" s="68"/>
      <c r="E246" s="87" t="n">
        <f aca="false">E144</f>
        <v>4406.071354058</v>
      </c>
      <c r="F246" s="87" t="e">
        <f aca="false">F144</f>
        <v>#REF!</v>
      </c>
      <c r="G246" s="87" t="e">
        <f aca="false">G144</f>
        <v>#REF!</v>
      </c>
      <c r="H246" s="87" t="e">
        <f aca="false">H144</f>
        <v>#REF!</v>
      </c>
      <c r="I246" s="87" t="e">
        <f aca="false">I144</f>
        <v>#REF!</v>
      </c>
      <c r="J246" s="87" t="e">
        <f aca="false">J144</f>
        <v>#REF!</v>
      </c>
      <c r="K246" s="87" t="e">
        <f aca="false">K144</f>
        <v>#REF!</v>
      </c>
      <c r="L246" s="87" t="e">
        <f aca="false">L144</f>
        <v>#REF!</v>
      </c>
      <c r="M246" s="87" t="e">
        <f aca="false">M144</f>
        <v>#REF!</v>
      </c>
      <c r="N246" s="87" t="e">
        <f aca="false">N144</f>
        <v>#REF!</v>
      </c>
      <c r="O246" s="87" t="e">
        <f aca="false">O144</f>
        <v>#REF!</v>
      </c>
      <c r="P246" s="87" t="e">
        <f aca="false">P144</f>
        <v>#REF!</v>
      </c>
      <c r="Q246" s="87" t="e">
        <f aca="false">Q144</f>
        <v>#REF!</v>
      </c>
      <c r="R246" s="51"/>
      <c r="S246" s="51"/>
      <c r="T246" s="51"/>
      <c r="U246" s="51"/>
      <c r="V246" s="51"/>
      <c r="W246" s="51"/>
      <c r="X246" s="51"/>
      <c r="Y246" s="51"/>
      <c r="Z246" s="51"/>
      <c r="AA246" s="51"/>
      <c r="AC246" s="51"/>
      <c r="AD246" s="51"/>
      <c r="AE246" s="51"/>
      <c r="AF246" s="51"/>
      <c r="AG246" s="51"/>
      <c r="AI246" s="30"/>
      <c r="AJ246" s="30"/>
      <c r="AK246" s="30"/>
      <c r="AL246" s="30"/>
      <c r="AM246" s="30"/>
    </row>
    <row r="247" customFormat="false" ht="14.25" hidden="true" customHeight="true" outlineLevel="0" collapsed="false">
      <c r="A247" s="0" t="str">
        <f aca="false">A151</f>
        <v>Net Income</v>
      </c>
      <c r="E247" s="34" t="e">
        <f aca="false">E151</f>
        <v>#REF!</v>
      </c>
      <c r="F247" s="34" t="e">
        <f aca="false">F151</f>
        <v>#REF!</v>
      </c>
      <c r="G247" s="34" t="e">
        <f aca="false">G151</f>
        <v>#REF!</v>
      </c>
      <c r="H247" s="34" t="e">
        <f aca="false">H151</f>
        <v>#REF!</v>
      </c>
      <c r="I247" s="34" t="e">
        <f aca="false">I151</f>
        <v>#REF!</v>
      </c>
      <c r="J247" s="34" t="e">
        <f aca="false">J151</f>
        <v>#REF!</v>
      </c>
      <c r="K247" s="34" t="e">
        <f aca="false">K151</f>
        <v>#REF!</v>
      </c>
      <c r="L247" s="34" t="e">
        <f aca="false">L151</f>
        <v>#REF!</v>
      </c>
      <c r="M247" s="34" t="e">
        <f aca="false">M151</f>
        <v>#REF!</v>
      </c>
      <c r="N247" s="34" t="e">
        <f aca="false">N151</f>
        <v>#REF!</v>
      </c>
      <c r="O247" s="34" t="e">
        <f aca="false">O151</f>
        <v>#REF!</v>
      </c>
      <c r="P247" s="34" t="e">
        <f aca="false">P151</f>
        <v>#REF!</v>
      </c>
      <c r="Q247" s="34" t="e">
        <f aca="false">Q151</f>
        <v>#REF!</v>
      </c>
      <c r="R247" s="41"/>
      <c r="S247" s="41"/>
      <c r="T247" s="41"/>
      <c r="U247" s="41"/>
      <c r="V247" s="41"/>
      <c r="W247" s="41"/>
      <c r="X247" s="41"/>
      <c r="Y247" s="41"/>
      <c r="Z247" s="41"/>
      <c r="AA247" s="41"/>
      <c r="AC247" s="41"/>
      <c r="AD247" s="41"/>
      <c r="AE247" s="41"/>
      <c r="AF247" s="41"/>
      <c r="AG247" s="41"/>
      <c r="AI247" s="30"/>
      <c r="AJ247" s="30"/>
      <c r="AK247" s="30"/>
      <c r="AL247" s="30"/>
      <c r="AM247" s="30"/>
    </row>
    <row r="248" customFormat="false" ht="14.25" hidden="true" customHeight="false" outlineLevel="0" collapsed="false"/>
    <row r="249" customFormat="false" ht="15" hidden="true" customHeight="false" outlineLevel="0" collapsed="false">
      <c r="A249" s="0" t="str">
        <f aca="false">B158</f>
        <v>Cash</v>
      </c>
      <c r="E249" s="34" t="e">
        <f aca="false">E158</f>
        <v>#REF!</v>
      </c>
      <c r="F249" s="34" t="e">
        <f aca="false">F158</f>
        <v>#REF!</v>
      </c>
      <c r="G249" s="34" t="e">
        <f aca="false">G158</f>
        <v>#REF!</v>
      </c>
      <c r="H249" s="34" t="e">
        <f aca="false">H158</f>
        <v>#REF!</v>
      </c>
      <c r="I249" s="34" t="e">
        <f aca="false">I158</f>
        <v>#REF!</v>
      </c>
      <c r="J249" s="34" t="e">
        <f aca="false">J158</f>
        <v>#REF!</v>
      </c>
      <c r="K249" s="34" t="e">
        <f aca="false">K158</f>
        <v>#REF!</v>
      </c>
      <c r="L249" s="34" t="e">
        <f aca="false">L158</f>
        <v>#REF!</v>
      </c>
      <c r="M249" s="34" t="e">
        <f aca="false">M158</f>
        <v>#REF!</v>
      </c>
      <c r="N249" s="34" t="e">
        <f aca="false">N158</f>
        <v>#REF!</v>
      </c>
      <c r="O249" s="34" t="e">
        <f aca="false">O158</f>
        <v>#REF!</v>
      </c>
      <c r="P249" s="34" t="e">
        <f aca="false">P158</f>
        <v>#REF!</v>
      </c>
      <c r="Q249" s="34" t="e">
        <f aca="false">Q158</f>
        <v>#REF!</v>
      </c>
      <c r="R249" s="34"/>
      <c r="S249" s="34"/>
      <c r="T249" s="34"/>
      <c r="U249" s="34"/>
      <c r="V249" s="34"/>
      <c r="W249" s="34"/>
      <c r="X249" s="34"/>
      <c r="Y249" s="34"/>
      <c r="Z249" s="34"/>
      <c r="AA249" s="34"/>
      <c r="AC249" s="34"/>
      <c r="AD249" s="34"/>
      <c r="AE249" s="34"/>
      <c r="AF249" s="34"/>
      <c r="AG249" s="34"/>
      <c r="AI249" s="30"/>
      <c r="AJ249" s="30"/>
      <c r="AK249" s="30"/>
      <c r="AL249" s="30"/>
      <c r="AM249" s="30"/>
    </row>
    <row r="250" customFormat="false" ht="15" hidden="true" customHeight="false" outlineLevel="0" collapsed="false">
      <c r="A250" s="0" t="str">
        <f aca="false">B169</f>
        <v>Total Assets</v>
      </c>
      <c r="E250" s="34" t="e">
        <f aca="false">E169</f>
        <v>#REF!</v>
      </c>
      <c r="F250" s="34" t="e">
        <f aca="false">F169</f>
        <v>#REF!</v>
      </c>
      <c r="G250" s="34" t="e">
        <f aca="false">G169</f>
        <v>#REF!</v>
      </c>
      <c r="H250" s="34" t="e">
        <f aca="false">H169</f>
        <v>#REF!</v>
      </c>
      <c r="I250" s="34" t="e">
        <f aca="false">I169</f>
        <v>#REF!</v>
      </c>
      <c r="J250" s="34" t="e">
        <f aca="false">J169</f>
        <v>#REF!</v>
      </c>
      <c r="K250" s="34" t="e">
        <f aca="false">K169</f>
        <v>#REF!</v>
      </c>
      <c r="L250" s="34" t="e">
        <f aca="false">L169</f>
        <v>#REF!</v>
      </c>
      <c r="M250" s="34" t="e">
        <f aca="false">M169</f>
        <v>#REF!</v>
      </c>
      <c r="N250" s="34" t="e">
        <f aca="false">N169</f>
        <v>#REF!</v>
      </c>
      <c r="O250" s="34" t="e">
        <f aca="false">O169</f>
        <v>#REF!</v>
      </c>
      <c r="P250" s="34" t="e">
        <f aca="false">P169</f>
        <v>#REF!</v>
      </c>
      <c r="Q250" s="34" t="e">
        <f aca="false">Q169</f>
        <v>#REF!</v>
      </c>
      <c r="R250" s="34"/>
      <c r="S250" s="34"/>
      <c r="T250" s="34"/>
      <c r="U250" s="34"/>
      <c r="V250" s="34"/>
      <c r="W250" s="34"/>
      <c r="X250" s="34"/>
      <c r="Y250" s="34"/>
      <c r="Z250" s="34"/>
      <c r="AA250" s="34"/>
      <c r="AC250" s="34"/>
      <c r="AD250" s="34"/>
      <c r="AE250" s="34"/>
      <c r="AF250" s="34"/>
      <c r="AG250" s="34"/>
      <c r="AI250" s="30"/>
      <c r="AJ250" s="30"/>
      <c r="AK250" s="30"/>
      <c r="AL250" s="30"/>
      <c r="AM250" s="30"/>
    </row>
    <row r="251" customFormat="false" ht="15" hidden="true" customHeight="false" outlineLevel="0" collapsed="false">
      <c r="A251" s="0" t="str">
        <f aca="false">B173</f>
        <v>Revolver (Short-Term Debt)</v>
      </c>
      <c r="E251" s="34" t="e">
        <f aca="false">E173</f>
        <v>#REF!</v>
      </c>
      <c r="F251" s="34" t="e">
        <f aca="false">F173</f>
        <v>#REF!</v>
      </c>
      <c r="G251" s="34" t="e">
        <f aca="false">G173</f>
        <v>#REF!</v>
      </c>
      <c r="H251" s="34" t="e">
        <f aca="false">H173</f>
        <v>#REF!</v>
      </c>
      <c r="I251" s="34" t="e">
        <f aca="false">I173</f>
        <v>#REF!</v>
      </c>
      <c r="J251" s="34" t="e">
        <f aca="false">J173</f>
        <v>#REF!</v>
      </c>
      <c r="K251" s="34" t="e">
        <f aca="false">K173</f>
        <v>#REF!</v>
      </c>
      <c r="L251" s="34" t="e">
        <f aca="false">L173</f>
        <v>#REF!</v>
      </c>
      <c r="M251" s="34" t="e">
        <f aca="false">M173</f>
        <v>#REF!</v>
      </c>
      <c r="N251" s="34" t="e">
        <f aca="false">N173</f>
        <v>#REF!</v>
      </c>
      <c r="O251" s="34" t="e">
        <f aca="false">O173</f>
        <v>#REF!</v>
      </c>
      <c r="P251" s="34" t="e">
        <f aca="false">P173</f>
        <v>#REF!</v>
      </c>
      <c r="Q251" s="34" t="e">
        <f aca="false">Q173</f>
        <v>#REF!</v>
      </c>
      <c r="R251" s="34"/>
      <c r="S251" s="34"/>
      <c r="T251" s="34"/>
      <c r="U251" s="34"/>
      <c r="V251" s="34"/>
      <c r="W251" s="34"/>
      <c r="X251" s="34"/>
      <c r="Y251" s="34"/>
      <c r="Z251" s="34"/>
      <c r="AA251" s="34"/>
      <c r="AC251" s="34"/>
      <c r="AD251" s="34"/>
      <c r="AE251" s="34"/>
      <c r="AF251" s="34"/>
      <c r="AG251" s="34"/>
      <c r="AI251" s="30"/>
      <c r="AJ251" s="30"/>
      <c r="AK251" s="30"/>
      <c r="AL251" s="30"/>
      <c r="AM251" s="30"/>
    </row>
    <row r="252" customFormat="false" ht="15" hidden="true" customHeight="false" outlineLevel="0" collapsed="false">
      <c r="A252" s="0" t="str">
        <f aca="false">B177</f>
        <v>Long-Term Debt</v>
      </c>
      <c r="E252" s="34" t="n">
        <f aca="false">E177</f>
        <v>0</v>
      </c>
      <c r="F252" s="34" t="n">
        <f aca="false">F177</f>
        <v>0</v>
      </c>
      <c r="G252" s="34" t="n">
        <f aca="false">G177</f>
        <v>0</v>
      </c>
      <c r="H252" s="34" t="n">
        <f aca="false">H177</f>
        <v>0</v>
      </c>
      <c r="I252" s="34" t="n">
        <f aca="false">I177</f>
        <v>0</v>
      </c>
      <c r="J252" s="34" t="n">
        <f aca="false">J177</f>
        <v>0</v>
      </c>
      <c r="K252" s="34" t="n">
        <f aca="false">K177</f>
        <v>0</v>
      </c>
      <c r="L252" s="34" t="n">
        <f aca="false">L177</f>
        <v>0</v>
      </c>
      <c r="M252" s="34" t="n">
        <f aca="false">M177</f>
        <v>0</v>
      </c>
      <c r="N252" s="34" t="n">
        <f aca="false">N177</f>
        <v>0</v>
      </c>
      <c r="O252" s="34" t="n">
        <f aca="false">O177</f>
        <v>0</v>
      </c>
      <c r="P252" s="34" t="n">
        <f aca="false">P177</f>
        <v>0</v>
      </c>
      <c r="Q252" s="34" t="n">
        <f aca="false">Q177</f>
        <v>0</v>
      </c>
      <c r="R252" s="34"/>
      <c r="S252" s="34"/>
      <c r="T252" s="34"/>
      <c r="U252" s="34"/>
      <c r="V252" s="34"/>
      <c r="W252" s="34"/>
      <c r="X252" s="34"/>
      <c r="Y252" s="34"/>
      <c r="Z252" s="34"/>
      <c r="AA252" s="34"/>
      <c r="AC252" s="34"/>
      <c r="AD252" s="34"/>
      <c r="AE252" s="34"/>
      <c r="AF252" s="34"/>
      <c r="AG252" s="34"/>
      <c r="AI252" s="30"/>
      <c r="AJ252" s="30"/>
      <c r="AK252" s="30"/>
      <c r="AL252" s="30"/>
      <c r="AM252" s="30"/>
    </row>
    <row r="253" customFormat="false" ht="15" hidden="true" customHeight="false" outlineLevel="0" collapsed="false">
      <c r="A253" s="0" t="str">
        <f aca="false">B182</f>
        <v>Total Shareholder's Equity</v>
      </c>
      <c r="E253" s="34" t="e">
        <f aca="false">E182</f>
        <v>#REF!</v>
      </c>
      <c r="F253" s="34" t="e">
        <f aca="false">F182</f>
        <v>#REF!</v>
      </c>
      <c r="G253" s="34" t="e">
        <f aca="false">G182</f>
        <v>#REF!</v>
      </c>
      <c r="H253" s="34" t="e">
        <f aca="false">H182</f>
        <v>#REF!</v>
      </c>
      <c r="I253" s="34" t="e">
        <f aca="false">I182</f>
        <v>#REF!</v>
      </c>
      <c r="J253" s="34" t="e">
        <f aca="false">J182</f>
        <v>#REF!</v>
      </c>
      <c r="K253" s="34" t="e">
        <f aca="false">K182</f>
        <v>#REF!</v>
      </c>
      <c r="L253" s="34" t="e">
        <f aca="false">L182</f>
        <v>#REF!</v>
      </c>
      <c r="M253" s="34" t="e">
        <f aca="false">M182</f>
        <v>#REF!</v>
      </c>
      <c r="N253" s="34" t="e">
        <f aca="false">N182</f>
        <v>#REF!</v>
      </c>
      <c r="O253" s="34" t="e">
        <f aca="false">O182</f>
        <v>#REF!</v>
      </c>
      <c r="P253" s="34" t="e">
        <f aca="false">P182</f>
        <v>#REF!</v>
      </c>
      <c r="Q253" s="34" t="e">
        <f aca="false">Q182</f>
        <v>#REF!</v>
      </c>
      <c r="R253" s="34"/>
      <c r="S253" s="34"/>
      <c r="T253" s="34"/>
      <c r="U253" s="34"/>
      <c r="V253" s="34"/>
      <c r="W253" s="34"/>
      <c r="X253" s="34"/>
      <c r="Y253" s="34"/>
      <c r="Z253" s="34"/>
      <c r="AA253" s="34"/>
      <c r="AC253" s="34"/>
      <c r="AD253" s="34"/>
      <c r="AE253" s="34"/>
      <c r="AF253" s="34"/>
      <c r="AG253" s="34"/>
      <c r="AI253" s="30"/>
      <c r="AJ253" s="30"/>
      <c r="AK253" s="30"/>
      <c r="AL253" s="30"/>
      <c r="AM253" s="30"/>
    </row>
    <row r="254" customFormat="false" ht="14.25" hidden="true" customHeight="false" outlineLevel="0" collapsed="false">
      <c r="E254" s="34"/>
      <c r="F254" s="34"/>
      <c r="G254" s="34"/>
      <c r="H254" s="34"/>
      <c r="I254" s="34"/>
      <c r="J254" s="34"/>
      <c r="K254" s="34"/>
      <c r="L254" s="34"/>
      <c r="M254" s="34"/>
      <c r="N254" s="34"/>
      <c r="O254" s="34"/>
      <c r="P254" s="34"/>
      <c r="Q254" s="34"/>
      <c r="R254" s="34"/>
      <c r="S254" s="34"/>
      <c r="T254" s="34"/>
      <c r="U254" s="34"/>
      <c r="V254" s="34"/>
      <c r="W254" s="34"/>
      <c r="X254" s="34"/>
      <c r="Y254" s="34"/>
      <c r="Z254" s="34"/>
      <c r="AA254" s="34"/>
      <c r="AC254" s="34"/>
      <c r="AD254" s="34"/>
      <c r="AE254" s="34"/>
      <c r="AF254" s="34"/>
      <c r="AG254" s="34"/>
    </row>
    <row r="255" customFormat="false" ht="14.25" hidden="true" customHeight="false" outlineLevel="0" collapsed="false">
      <c r="A255" s="80" t="e">
        <f aca="false">#REF!</f>
        <v>#REF!</v>
      </c>
      <c r="C255" s="34" t="e">
        <f aca="false">#REF!</f>
        <v>#REF!</v>
      </c>
      <c r="E255" s="34"/>
      <c r="F255" s="34"/>
      <c r="G255" s="34"/>
      <c r="H255" s="34"/>
      <c r="I255" s="34"/>
      <c r="J255" s="34"/>
      <c r="K255" s="34"/>
      <c r="L255" s="34"/>
      <c r="M255" s="34"/>
      <c r="N255" s="34"/>
      <c r="O255" s="34"/>
      <c r="P255" s="34"/>
      <c r="Q255" s="34"/>
      <c r="R255" s="34"/>
      <c r="S255" s="34"/>
      <c r="T255" s="34"/>
      <c r="U255" s="34"/>
      <c r="V255" s="34"/>
      <c r="W255" s="34"/>
      <c r="X255" s="34"/>
      <c r="Y255" s="34"/>
      <c r="Z255" s="34"/>
      <c r="AA255" s="34"/>
      <c r="AC255" s="34"/>
      <c r="AD255" s="34"/>
      <c r="AE255" s="34"/>
      <c r="AF255" s="34"/>
      <c r="AG255" s="34"/>
    </row>
    <row r="256" customFormat="false" ht="14.25" hidden="true" customHeight="false" outlineLevel="0" collapsed="false">
      <c r="A256" s="81" t="e">
        <f aca="false">#REF!</f>
        <v>#REF!</v>
      </c>
      <c r="C256" s="34" t="e">
        <f aca="false">#REF!</f>
        <v>#REF!</v>
      </c>
      <c r="E256" s="34"/>
      <c r="F256" s="34"/>
      <c r="G256" s="34"/>
      <c r="H256" s="34"/>
      <c r="I256" s="34"/>
      <c r="J256" s="34"/>
      <c r="K256" s="34"/>
      <c r="L256" s="34"/>
      <c r="M256" s="34"/>
      <c r="N256" s="34"/>
      <c r="O256" s="34"/>
      <c r="P256" s="34"/>
      <c r="Q256" s="34"/>
      <c r="R256" s="34"/>
      <c r="S256" s="34"/>
      <c r="T256" s="34"/>
      <c r="U256" s="34"/>
      <c r="V256" s="34"/>
      <c r="W256" s="34"/>
      <c r="X256" s="34"/>
      <c r="Y256" s="34"/>
      <c r="Z256" s="34"/>
      <c r="AA256" s="34"/>
      <c r="AC256" s="34"/>
      <c r="AD256" s="34"/>
      <c r="AE256" s="34"/>
      <c r="AF256" s="34"/>
      <c r="AG256" s="34"/>
    </row>
    <row r="257" customFormat="false" ht="14.25" hidden="false" customHeight="false" outlineLevel="0" collapsed="false">
      <c r="E257" s="34"/>
      <c r="F257" s="34"/>
      <c r="G257" s="34"/>
      <c r="H257" s="34"/>
      <c r="I257" s="34"/>
      <c r="J257" s="34"/>
      <c r="K257" s="34"/>
      <c r="L257" s="34"/>
      <c r="M257" s="34"/>
      <c r="N257" s="34"/>
      <c r="O257" s="34"/>
      <c r="P257" s="34"/>
      <c r="Q257" s="34"/>
      <c r="R257" s="34"/>
      <c r="S257" s="34"/>
      <c r="T257" s="34"/>
      <c r="U257" s="34"/>
      <c r="V257" s="34"/>
      <c r="W257" s="34"/>
      <c r="X257" s="34"/>
      <c r="Y257" s="34"/>
      <c r="Z257" s="34"/>
      <c r="AA257" s="34"/>
      <c r="AC257" s="34"/>
      <c r="AD257" s="34"/>
      <c r="AE257" s="34"/>
      <c r="AF257" s="34"/>
      <c r="AG257" s="34"/>
    </row>
    <row r="258" customFormat="false" ht="15" hidden="false" customHeight="false" outlineLevel="0" collapsed="false">
      <c r="A258" s="0" t="str">
        <f aca="false">A90</f>
        <v>Total Headcount</v>
      </c>
      <c r="E258" s="34" t="n">
        <f aca="false">E90</f>
        <v>14</v>
      </c>
      <c r="F258" s="34" t="n">
        <f aca="false">F90</f>
        <v>14</v>
      </c>
      <c r="G258" s="34" t="n">
        <f aca="false">G90</f>
        <v>14</v>
      </c>
      <c r="H258" s="34" t="n">
        <f aca="false">H90</f>
        <v>14</v>
      </c>
      <c r="I258" s="34" t="n">
        <f aca="false">I90</f>
        <v>14</v>
      </c>
      <c r="J258" s="34" t="n">
        <f aca="false">J90</f>
        <v>14</v>
      </c>
      <c r="K258" s="34" t="n">
        <f aca="false">K90</f>
        <v>14</v>
      </c>
      <c r="L258" s="34" t="n">
        <f aca="false">L90</f>
        <v>15</v>
      </c>
      <c r="M258" s="34" t="n">
        <f aca="false">M90</f>
        <v>15</v>
      </c>
      <c r="N258" s="34" t="n">
        <f aca="false">N90</f>
        <v>15</v>
      </c>
      <c r="O258" s="34" t="n">
        <f aca="false">O90</f>
        <v>15</v>
      </c>
      <c r="P258" s="34" t="n">
        <f aca="false">P90</f>
        <v>16</v>
      </c>
      <c r="Q258" s="34" t="n">
        <f aca="false">Q90</f>
        <v>16</v>
      </c>
      <c r="R258" s="34"/>
      <c r="S258" s="34"/>
      <c r="T258" s="34"/>
      <c r="U258" s="34"/>
      <c r="V258" s="34"/>
      <c r="W258" s="34"/>
      <c r="X258" s="34"/>
      <c r="Y258" s="34"/>
      <c r="Z258" s="34"/>
      <c r="AA258" s="34"/>
      <c r="AC258" s="34"/>
      <c r="AD258" s="34"/>
      <c r="AE258" s="34"/>
      <c r="AF258" s="34"/>
      <c r="AG258" s="34"/>
      <c r="AI258" s="30"/>
      <c r="AJ258" s="30"/>
      <c r="AK258" s="30"/>
      <c r="AL258" s="30"/>
      <c r="AM258" s="30"/>
    </row>
    <row r="259" customFormat="false" ht="15" hidden="false" customHeight="false" outlineLevel="0" collapsed="false">
      <c r="A259" s="0" t="str">
        <f aca="false">A89</f>
        <v>Total Salaries &amp; Benefits</v>
      </c>
      <c r="E259" s="34" t="n">
        <f aca="false">E89</f>
        <v>61250</v>
      </c>
      <c r="F259" s="34" t="n">
        <f aca="false">F89</f>
        <v>61250</v>
      </c>
      <c r="G259" s="34" t="n">
        <f aca="false">G89</f>
        <v>61250</v>
      </c>
      <c r="H259" s="34" t="n">
        <f aca="false">H89</f>
        <v>61250</v>
      </c>
      <c r="I259" s="34" t="n">
        <f aca="false">I89</f>
        <v>61250</v>
      </c>
      <c r="J259" s="34" t="n">
        <f aca="false">J89</f>
        <v>61250</v>
      </c>
      <c r="K259" s="34" t="n">
        <f aca="false">K89</f>
        <v>63250</v>
      </c>
      <c r="L259" s="34" t="n">
        <f aca="false">L89</f>
        <v>68250</v>
      </c>
      <c r="M259" s="34" t="n">
        <f aca="false">M89</f>
        <v>68250</v>
      </c>
      <c r="N259" s="34" t="n">
        <f aca="false">N89</f>
        <v>68250</v>
      </c>
      <c r="O259" s="34" t="n">
        <f aca="false">O89</f>
        <v>68250</v>
      </c>
      <c r="P259" s="34" t="n">
        <f aca="false">P89</f>
        <v>69350</v>
      </c>
      <c r="Q259" s="34" t="n">
        <f aca="false">Q89</f>
        <v>72000</v>
      </c>
      <c r="R259" s="34"/>
      <c r="S259" s="34"/>
      <c r="T259" s="34"/>
      <c r="U259" s="34"/>
      <c r="V259" s="34"/>
      <c r="W259" s="34"/>
      <c r="X259" s="34"/>
      <c r="Y259" s="34"/>
      <c r="Z259" s="34"/>
      <c r="AA259" s="34"/>
      <c r="AC259" s="34"/>
      <c r="AD259" s="34"/>
      <c r="AE259" s="34"/>
      <c r="AF259" s="34"/>
      <c r="AG259" s="34"/>
      <c r="AI259" s="30"/>
      <c r="AJ259" s="30"/>
      <c r="AK259" s="30"/>
      <c r="AL259" s="30"/>
      <c r="AM259" s="3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08:59:19Z</dcterms:created>
  <dc:creator>Steinadi</dc:creator>
  <dc:description/>
  <dc:language>en-US</dc:language>
  <cp:lastModifiedBy>Admin</cp:lastModifiedBy>
  <dcterms:modified xsi:type="dcterms:W3CDTF">2016-10-11T09:12:43Z</dcterms:modified>
  <cp:revision>0</cp:revision>
  <dc:subject/>
  <dc:title/>
</cp:coreProperties>
</file>